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ка" sheetId="1" state="visible" r:id="rId2"/>
    <sheet name="Загогулины" sheetId="2" state="visible" r:id="rId3"/>
    <sheet name="Patrol" sheetId="3" state="visible" r:id="rId4"/>
    <sheet name="X-Terra" sheetId="4" state="visible" r:id="rId5"/>
    <sheet name="Pathfinder II" sheetId="5" state="visible" r:id="rId6"/>
    <sheet name="Trooper" sheetId="6" state="visible" r:id="rId7"/>
    <sheet name="Pajero Sport" sheetId="7" state="visible" r:id="rId8"/>
    <sheet name="Musso" sheetId="8" state="visible" r:id="rId9"/>
    <sheet name="RoadPartner" sheetId="9" state="visible" r:id="rId10"/>
    <sheet name="Fronterra" sheetId="10" state="visible" r:id="rId11"/>
    <sheet name="Rodeo" sheetId="11" state="visible" r:id="rId12"/>
    <sheet name="Sorrento" sheetId="12" state="visible" r:id="rId13"/>
    <sheet name="GrandCherokee" sheetId="13" state="visible" r:id="rId14"/>
    <sheet name="Cherokee" sheetId="14" state="visible" r:id="rId15"/>
    <sheet name="Terracan" sheetId="15" state="visible" r:id="rId16"/>
    <sheet name="Лист1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1" uniqueCount="378">
  <si>
    <t xml:space="preserve">KIA Sorrento</t>
  </si>
  <si>
    <t xml:space="preserve">Isuzu Rodeo</t>
  </si>
  <si>
    <t xml:space="preserve">Opel Fronterra B</t>
  </si>
  <si>
    <t xml:space="preserve">Hyundai Terracan</t>
  </si>
  <si>
    <t xml:space="preserve">Mitsubishi Pajero\Montero Sport</t>
  </si>
  <si>
    <t xml:space="preserve">Musso RoadPartner</t>
  </si>
  <si>
    <t xml:space="preserve">Nissan Patrol</t>
  </si>
  <si>
    <t xml:space="preserve">Nissan Pathfinder II</t>
  </si>
  <si>
    <t xml:space="preserve">Nissan X-Terra</t>
  </si>
  <si>
    <t xml:space="preserve">Isuzu Trooper</t>
  </si>
  <si>
    <t xml:space="preserve">Cherokee 1,2</t>
  </si>
  <si>
    <t xml:space="preserve">Grand Cherokee 1,2,3</t>
  </si>
  <si>
    <t xml:space="preserve">цена</t>
  </si>
  <si>
    <t xml:space="preserve">кол-во</t>
  </si>
  <si>
    <t xml:space="preserve">Mitsubishi Pajero\Montero Sport (москва)</t>
  </si>
  <si>
    <t xml:space="preserve">Sport II</t>
  </si>
  <si>
    <t xml:space="preserve">2008-2010</t>
  </si>
  <si>
    <t xml:space="preserve">RoadPartner</t>
  </si>
  <si>
    <t xml:space="preserve">Musso</t>
  </si>
  <si>
    <t xml:space="preserve">Nissan Pathfinder II (Infinity QX4)</t>
  </si>
  <si>
    <t xml:space="preserve">Cherokee 1</t>
  </si>
  <si>
    <t xml:space="preserve">Cherokee 2</t>
  </si>
  <si>
    <t xml:space="preserve">GrandCherokee</t>
  </si>
  <si>
    <t xml:space="preserve">GrandCherokee 2</t>
  </si>
  <si>
    <t xml:space="preserve">GrandCherokee 3</t>
  </si>
  <si>
    <t xml:space="preserve">Patrol GR II (Y61)</t>
  </si>
  <si>
    <t xml:space="preserve">2800М</t>
  </si>
  <si>
    <t xml:space="preserve">тд</t>
  </si>
  <si>
    <t xml:space="preserve">Луховицы [50]</t>
  </si>
  <si>
    <t xml:space="preserve">Patrol</t>
  </si>
  <si>
    <t xml:space="preserve">3000М</t>
  </si>
  <si>
    <t xml:space="preserve">Вологда [35]</t>
  </si>
  <si>
    <t xml:space="preserve">Санкт-Петербург</t>
  </si>
  <si>
    <t xml:space="preserve">Patrol GR I (Y60)</t>
  </si>
  <si>
    <t xml:space="preserve">4200М</t>
  </si>
  <si>
    <t xml:space="preserve">д</t>
  </si>
  <si>
    <t xml:space="preserve">Екатеринбург</t>
  </si>
  <si>
    <t xml:space="preserve">Орехово-Зуево [50]</t>
  </si>
  <si>
    <t xml:space="preserve">2826М</t>
  </si>
  <si>
    <t xml:space="preserve">4500А</t>
  </si>
  <si>
    <t xml:space="preserve">и</t>
  </si>
  <si>
    <t xml:space="preserve">Саранск [13]</t>
  </si>
  <si>
    <t xml:space="preserve">к</t>
  </si>
  <si>
    <t xml:space="preserve">Химки [50]</t>
  </si>
  <si>
    <t xml:space="preserve">Нижний Новгород [52]</t>
  </si>
  <si>
    <t xml:space="preserve">Пермь</t>
  </si>
  <si>
    <t xml:space="preserve">4500М</t>
  </si>
  <si>
    <t xml:space="preserve">Москва</t>
  </si>
  <si>
    <t xml:space="preserve">Тверь [69]</t>
  </si>
  <si>
    <t xml:space="preserve">Истра [50]</t>
  </si>
  <si>
    <t xml:space="preserve">Владимир [33]</t>
  </si>
  <si>
    <t xml:space="preserve">Иваново [37]</t>
  </si>
  <si>
    <t xml:space="preserve">Анапа</t>
  </si>
  <si>
    <t xml:space="preserve">Касимов [62]</t>
  </si>
  <si>
    <t xml:space="preserve">Череповец [35]</t>
  </si>
  <si>
    <t xml:space="preserve">Тольятти [63]</t>
  </si>
  <si>
    <t xml:space="preserve">Ярославль [76]</t>
  </si>
  <si>
    <t xml:space="preserve">Гатчина [47]</t>
  </si>
  <si>
    <t xml:space="preserve">Барнаул [22]</t>
  </si>
  <si>
    <t xml:space="preserve">Мирный [29]</t>
  </si>
  <si>
    <t xml:space="preserve">Орел [57]</t>
  </si>
  <si>
    <t xml:space="preserve">Бобров [36]</t>
  </si>
  <si>
    <t xml:space="preserve">Уфа [2]</t>
  </si>
  <si>
    <t xml:space="preserve">Волгоград [34]</t>
  </si>
  <si>
    <t xml:space="preserve">Воронеж [36]</t>
  </si>
  <si>
    <t xml:space="preserve">Краснодар [23]</t>
  </si>
  <si>
    <t xml:space="preserve">Набережные Челны [16]</t>
  </si>
  <si>
    <t xml:space="preserve">2953М</t>
  </si>
  <si>
    <t xml:space="preserve">Киров [43]</t>
  </si>
  <si>
    <t xml:space="preserve">2953А</t>
  </si>
  <si>
    <t xml:space="preserve">3000А</t>
  </si>
  <si>
    <t xml:space="preserve">Черкесск [9]</t>
  </si>
  <si>
    <t xml:space="preserve">Троицк [50]</t>
  </si>
  <si>
    <t xml:space="preserve">Тамбов [68]</t>
  </si>
  <si>
    <t xml:space="preserve">Орск [56]</t>
  </si>
  <si>
    <t xml:space="preserve">Ижевск [18]</t>
  </si>
  <si>
    <t xml:space="preserve">Таганрог [61]</t>
  </si>
  <si>
    <t xml:space="preserve">Жуковский [50]</t>
  </si>
  <si>
    <t xml:space="preserve">2800А</t>
  </si>
  <si>
    <t xml:space="preserve">Петрозаводск [10]</t>
  </si>
  <si>
    <t xml:space="preserve">Нижневартовск [86]</t>
  </si>
  <si>
    <t xml:space="preserve">Обнинск [40]</t>
  </si>
  <si>
    <t xml:space="preserve">Белгород [31]</t>
  </si>
  <si>
    <t xml:space="preserve">Тула [71]</t>
  </si>
  <si>
    <t xml:space="preserve">Брянск [32]</t>
  </si>
  <si>
    <t xml:space="preserve">Рязань [62]</t>
  </si>
  <si>
    <t xml:space="preserve">4800А</t>
  </si>
  <si>
    <t xml:space="preserve">4759А</t>
  </si>
  <si>
    <t xml:space="preserve">Псков [60]</t>
  </si>
  <si>
    <t xml:space="preserve">Серпухов [50]</t>
  </si>
  <si>
    <t xml:space="preserve">Солнечногорск [50]</t>
  </si>
  <si>
    <t xml:space="preserve">Ростов-на-Дону [61]</t>
  </si>
  <si>
    <t xml:space="preserve">Сергиев Посад [50]</t>
  </si>
  <si>
    <t xml:space="preserve">Балабаново [40]</t>
  </si>
  <si>
    <t xml:space="preserve">Ярцево</t>
  </si>
  <si>
    <t xml:space="preserve">Ставрополь [26]</t>
  </si>
  <si>
    <t xml:space="preserve">4169А</t>
  </si>
  <si>
    <t xml:space="preserve">Бердск [54]</t>
  </si>
  <si>
    <t xml:space="preserve">Тюмень [72]</t>
  </si>
  <si>
    <t xml:space="preserve">Красноармейская [23]</t>
  </si>
  <si>
    <t xml:space="preserve">Каспийск [5]</t>
  </si>
  <si>
    <t xml:space="preserve">Одинцово [50]</t>
  </si>
  <si>
    <t xml:space="preserve">Казань [16]</t>
  </si>
  <si>
    <t xml:space="preserve">Ноябрьск [89]</t>
  </si>
  <si>
    <t xml:space="preserve">Саров [52]</t>
  </si>
  <si>
    <t xml:space="preserve">Ливны [57]</t>
  </si>
  <si>
    <t xml:space="preserve">бт</t>
  </si>
  <si>
    <t xml:space="preserve">3300А</t>
  </si>
  <si>
    <t xml:space="preserve">2999М</t>
  </si>
  <si>
    <t xml:space="preserve">Смоленск [67]</t>
  </si>
  <si>
    <t xml:space="preserve">Зеленоград [77]</t>
  </si>
  <si>
    <t xml:space="preserve">Кушва [66]</t>
  </si>
  <si>
    <t xml:space="preserve">X-Terra</t>
  </si>
  <si>
    <t xml:space="preserve">3275А</t>
  </si>
  <si>
    <t xml:space="preserve">P</t>
  </si>
  <si>
    <t xml:space="preserve">Pathfinder II</t>
  </si>
  <si>
    <t xml:space="preserve">3275М</t>
  </si>
  <si>
    <t xml:space="preserve">Сочи [23]</t>
  </si>
  <si>
    <t xml:space="preserve">3300М</t>
  </si>
  <si>
    <t xml:space="preserve">Красноярск [24]</t>
  </si>
  <si>
    <t xml:space="preserve">Pathfinder</t>
  </si>
  <si>
    <t xml:space="preserve">3375А</t>
  </si>
  <si>
    <t xml:space="preserve">Пушкино [50]</t>
  </si>
  <si>
    <t xml:space="preserve">Раменское [50]</t>
  </si>
  <si>
    <t xml:space="preserve">3400А</t>
  </si>
  <si>
    <t xml:space="preserve">Пятигорск [26]</t>
  </si>
  <si>
    <t xml:space="preserve">QX4</t>
  </si>
  <si>
    <t xml:space="preserve">3279А</t>
  </si>
  <si>
    <t xml:space="preserve">Королев [50]</t>
  </si>
  <si>
    <t xml:space="preserve">Липецк [48]</t>
  </si>
  <si>
    <t xml:space="preserve">Коломна [50]</t>
  </si>
  <si>
    <t xml:space="preserve">Кимовск [71]</t>
  </si>
  <si>
    <t xml:space="preserve">Ивантеевка [50]</t>
  </si>
  <si>
    <t xml:space="preserve">Углич [76]</t>
  </si>
  <si>
    <t xml:space="preserve">33000А</t>
  </si>
  <si>
    <t xml:space="preserve">3500А</t>
  </si>
  <si>
    <t xml:space="preserve">Ногинск [50]</t>
  </si>
  <si>
    <t xml:space="preserve">Омск [55]</t>
  </si>
  <si>
    <t xml:space="preserve">3498А</t>
  </si>
  <si>
    <t xml:space="preserve">3800А</t>
  </si>
  <si>
    <t xml:space="preserve">Клин [50]</t>
  </si>
  <si>
    <t xml:space="preserve">Великий Новгород [53]</t>
  </si>
  <si>
    <t xml:space="preserve">Самара [63]</t>
  </si>
  <si>
    <t xml:space="preserve">Ханты-Мансийск [86]</t>
  </si>
  <si>
    <t xml:space="preserve">Мытищи [50]</t>
  </si>
  <si>
    <t xml:space="preserve">Кострома [44]</t>
  </si>
  <si>
    <t xml:space="preserve">3500М</t>
  </si>
  <si>
    <t xml:space="preserve">Trooper</t>
  </si>
  <si>
    <t xml:space="preserve">3494А</t>
  </si>
  <si>
    <t xml:space="preserve">Trooper (LS)</t>
  </si>
  <si>
    <t xml:space="preserve">3165А</t>
  </si>
  <si>
    <t xml:space="preserve">2999А</t>
  </si>
  <si>
    <t xml:space="preserve">Дмитров [50]</t>
  </si>
  <si>
    <t xml:space="preserve">Pajero/Montero Sport (выборка по московскому региону, во избежание)</t>
  </si>
  <si>
    <t xml:space="preserve">Pajero Sport (K90)</t>
  </si>
  <si>
    <t xml:space="preserve">2972А</t>
  </si>
  <si>
    <t xml:space="preserve">Montero Sport</t>
  </si>
  <si>
    <t xml:space="preserve">2972М</t>
  </si>
  <si>
    <t xml:space="preserve">Sport</t>
  </si>
  <si>
    <t xml:space="preserve">3497А</t>
  </si>
  <si>
    <t xml:space="preserve">2400М</t>
  </si>
  <si>
    <t xml:space="preserve">2477М</t>
  </si>
  <si>
    <t xml:space="preserve">2500М</t>
  </si>
  <si>
    <t xml:space="preserve">Железнодорожный [50]</t>
  </si>
  <si>
    <t xml:space="preserve">2998А</t>
  </si>
  <si>
    <t xml:space="preserve">2979А</t>
  </si>
  <si>
    <t xml:space="preserve">Pajero Sport II</t>
  </si>
  <si>
    <t xml:space="preserve">3200М</t>
  </si>
  <si>
    <t xml:space="preserve">3200А</t>
  </si>
  <si>
    <t xml:space="preserve">2477А</t>
  </si>
  <si>
    <t xml:space="preserve">Musso (FJ)</t>
  </si>
  <si>
    <t xml:space="preserve">2874А</t>
  </si>
  <si>
    <t xml:space="preserve">2900М</t>
  </si>
  <si>
    <t xml:space="preserve">2874М</t>
  </si>
  <si>
    <t xml:space="preserve">Йошкар-Ола [12]</t>
  </si>
  <si>
    <t xml:space="preserve">Муром [33]</t>
  </si>
  <si>
    <t xml:space="preserve">Петушки [33]</t>
  </si>
  <si>
    <t xml:space="preserve">Новороссийск [23]</t>
  </si>
  <si>
    <t xml:space="preserve">3199А</t>
  </si>
  <si>
    <t xml:space="preserve">Оренбург [56]</t>
  </si>
  <si>
    <t xml:space="preserve">2299М</t>
  </si>
  <si>
    <t xml:space="preserve">2299А</t>
  </si>
  <si>
    <t xml:space="preserve">Конаково [69]</t>
  </si>
  <si>
    <t xml:space="preserve">Суворов [71]</t>
  </si>
  <si>
    <t xml:space="preserve">Нижнекамск [16]</t>
  </si>
  <si>
    <t xml:space="preserve">Щелково [50]</t>
  </si>
  <si>
    <t xml:space="preserve">2900А</t>
  </si>
  <si>
    <t xml:space="preserve">Пенза [58]</t>
  </si>
  <si>
    <t xml:space="preserve">Road Partner</t>
  </si>
  <si>
    <t xml:space="preserve">2295М</t>
  </si>
  <si>
    <t xml:space="preserve">Красногорск [50]</t>
  </si>
  <si>
    <t xml:space="preserve">2600М</t>
  </si>
  <si>
    <t xml:space="preserve">Road Partner Pickup</t>
  </si>
  <si>
    <t xml:space="preserve">2607М</t>
  </si>
  <si>
    <t xml:space="preserve">Frontera B Sport</t>
  </si>
  <si>
    <t xml:space="preserve">2171А</t>
  </si>
  <si>
    <t xml:space="preserve">Frontera B</t>
  </si>
  <si>
    <t xml:space="preserve">2198М</t>
  </si>
  <si>
    <t xml:space="preserve">Frontera A</t>
  </si>
  <si>
    <t xml:space="preserve">2499М</t>
  </si>
  <si>
    <t xml:space="preserve">2200М</t>
  </si>
  <si>
    <t xml:space="preserve">Калуга</t>
  </si>
  <si>
    <t xml:space="preserve">Frontera</t>
  </si>
  <si>
    <t xml:space="preserve">1998М</t>
  </si>
  <si>
    <t xml:space="preserve">Меленки [33]</t>
  </si>
  <si>
    <t xml:space="preserve">2200А</t>
  </si>
  <si>
    <t xml:space="preserve">Камышин [34]</t>
  </si>
  <si>
    <t xml:space="preserve">3165М</t>
  </si>
  <si>
    <t xml:space="preserve">2171М</t>
  </si>
  <si>
    <t xml:space="preserve">Кинешма [37]</t>
  </si>
  <si>
    <t xml:space="preserve">Семенов [52]</t>
  </si>
  <si>
    <t xml:space="preserve">Голицыно [50]</t>
  </si>
  <si>
    <t xml:space="preserve">Арзамас [52]</t>
  </si>
  <si>
    <t xml:space="preserve">Великие Луки [60]</t>
  </si>
  <si>
    <t xml:space="preserve">Rodeo</t>
  </si>
  <si>
    <t xml:space="preserve">Зубцов [69]</t>
  </si>
  <si>
    <t xml:space="preserve">3100А</t>
  </si>
  <si>
    <t xml:space="preserve">Кубинка [50]</t>
  </si>
  <si>
    <t xml:space="preserve">Rodeo (UTS-145)</t>
  </si>
  <si>
    <t xml:space="preserve">Rodeo Sport (UTS-145)</t>
  </si>
  <si>
    <t xml:space="preserve">2198А</t>
  </si>
  <si>
    <t xml:space="preserve">Астрахань [30]</t>
  </si>
  <si>
    <t xml:space="preserve">Калининград [39]</t>
  </si>
  <si>
    <t xml:space="preserve">Sorento I</t>
  </si>
  <si>
    <t xml:space="preserve">2497А</t>
  </si>
  <si>
    <t xml:space="preserve">Sorento</t>
  </si>
  <si>
    <t xml:space="preserve">25000А</t>
  </si>
  <si>
    <t xml:space="preserve">Махачкала [5]</t>
  </si>
  <si>
    <t xml:space="preserve">2497М</t>
  </si>
  <si>
    <t xml:space="preserve">Каменск-Шахтинский [61]</t>
  </si>
  <si>
    <t xml:space="preserve">2500А</t>
  </si>
  <si>
    <t xml:space="preserve">Боровичи [53]</t>
  </si>
  <si>
    <t xml:space="preserve">Кемерово [42]</t>
  </si>
  <si>
    <t xml:space="preserve">2351М</t>
  </si>
  <si>
    <t xml:space="preserve">Подольск [50]</t>
  </si>
  <si>
    <t xml:space="preserve">Ульяновск [73]</t>
  </si>
  <si>
    <t xml:space="preserve">Саратов [64]</t>
  </si>
  <si>
    <t xml:space="preserve">2351А</t>
  </si>
  <si>
    <t xml:space="preserve">Шарья [44]</t>
  </si>
  <si>
    <t xml:space="preserve">Егорьевск [50]</t>
  </si>
  <si>
    <t xml:space="preserve">Дубенки [13]</t>
  </si>
  <si>
    <t xml:space="preserve">Можайск [50]</t>
  </si>
  <si>
    <t xml:space="preserve">Нижний Тагил [66]</t>
  </si>
  <si>
    <t xml:space="preserve">Новочеркасск [61]</t>
  </si>
  <si>
    <t xml:space="preserve">Бор [52]</t>
  </si>
  <si>
    <t xml:space="preserve">Чебоксары</t>
  </si>
  <si>
    <t xml:space="preserve">Протвино [50]</t>
  </si>
  <si>
    <t xml:space="preserve">Острогожск [36]</t>
  </si>
  <si>
    <t xml:space="preserve">Новосибирск</t>
  </si>
  <si>
    <t xml:space="preserve">Курск [46]</t>
  </si>
  <si>
    <t xml:space="preserve">Томск</t>
  </si>
  <si>
    <t xml:space="preserve">Архангельск [29]</t>
  </si>
  <si>
    <t xml:space="preserve">Шуя [37]</t>
  </si>
  <si>
    <t xml:space="preserve">Полтавская [23]</t>
  </si>
  <si>
    <t xml:space="preserve">Видное [50]</t>
  </si>
  <si>
    <t xml:space="preserve">Геленджик [23]</t>
  </si>
  <si>
    <t xml:space="preserve">2497Р</t>
  </si>
  <si>
    <t xml:space="preserve">Новомосковск [71]</t>
  </si>
  <si>
    <t xml:space="preserve">Павловск [36]</t>
  </si>
  <si>
    <t xml:space="preserve">Sorento II</t>
  </si>
  <si>
    <t xml:space="preserve">3294А</t>
  </si>
  <si>
    <t xml:space="preserve">Миасс [74]</t>
  </si>
  <si>
    <t xml:space="preserve">2400В</t>
  </si>
  <si>
    <t xml:space="preserve">Усть-Лабинск [23]</t>
  </si>
  <si>
    <t xml:space="preserve">Люберцы [50]</t>
  </si>
  <si>
    <t xml:space="preserve">Дорогобуж [67]</t>
  </si>
  <si>
    <t xml:space="preserve">Ангарск [38]</t>
  </si>
  <si>
    <t xml:space="preserve">Чехов [50]</t>
  </si>
  <si>
    <t xml:space="preserve">Шахты [61]</t>
  </si>
  <si>
    <t xml:space="preserve">3342А</t>
  </si>
  <si>
    <t xml:space="preserve">Балашиха [50]</t>
  </si>
  <si>
    <t xml:space="preserve">Белово [42]</t>
  </si>
  <si>
    <t xml:space="preserve">Владивосток [25]</t>
  </si>
  <si>
    <t xml:space="preserve">Челябинск [74]</t>
  </si>
  <si>
    <t xml:space="preserve">Ефремов [71]</t>
  </si>
  <si>
    <t xml:space="preserve">Фрязино [50]</t>
  </si>
  <si>
    <t xml:space="preserve">Клинцы [32]</t>
  </si>
  <si>
    <t xml:space="preserve">Сегежа [10]</t>
  </si>
  <si>
    <t xml:space="preserve">Sorento III</t>
  </si>
  <si>
    <t xml:space="preserve">2497В</t>
  </si>
  <si>
    <t xml:space="preserve">Белая Холуница [43]</t>
  </si>
  <si>
    <t xml:space="preserve">2349А</t>
  </si>
  <si>
    <t xml:space="preserve">Балаково [64]</t>
  </si>
  <si>
    <t xml:space="preserve">2349М</t>
  </si>
  <si>
    <t xml:space="preserve">Белореченск [23]</t>
  </si>
  <si>
    <t xml:space="preserve">2400А</t>
  </si>
  <si>
    <t xml:space="preserve">2359А</t>
  </si>
  <si>
    <t xml:space="preserve">2199А</t>
  </si>
  <si>
    <t xml:space="preserve">всего</t>
  </si>
  <si>
    <t xml:space="preserve">390 предложений</t>
  </si>
  <si>
    <t xml:space="preserve">Grand Cherokee I (Z)</t>
  </si>
  <si>
    <t xml:space="preserve">5898А</t>
  </si>
  <si>
    <t xml:space="preserve">Grand Cherokee</t>
  </si>
  <si>
    <t xml:space="preserve">5200А</t>
  </si>
  <si>
    <t xml:space="preserve">5210А</t>
  </si>
  <si>
    <t xml:space="preserve">5110А</t>
  </si>
  <si>
    <t xml:space="preserve">3960А</t>
  </si>
  <si>
    <t xml:space="preserve">Дубна [50]</t>
  </si>
  <si>
    <t xml:space="preserve">5116А</t>
  </si>
  <si>
    <t xml:space="preserve">4000А</t>
  </si>
  <si>
    <t xml:space="preserve">Волжский [34]</t>
  </si>
  <si>
    <t xml:space="preserve">5500А</t>
  </si>
  <si>
    <t xml:space="preserve">Щекино [71]</t>
  </si>
  <si>
    <t xml:space="preserve">Невинномысск [26]</t>
  </si>
  <si>
    <t xml:space="preserve">5900А</t>
  </si>
  <si>
    <t xml:space="preserve">Grand Cherokee II (WJ)</t>
  </si>
  <si>
    <t xml:space="preserve">4701А</t>
  </si>
  <si>
    <t xml:space="preserve">4700А</t>
  </si>
  <si>
    <t xml:space="preserve">Красные Баки [52]</t>
  </si>
  <si>
    <t xml:space="preserve">Мурманск [51]</t>
  </si>
  <si>
    <t xml:space="preserve">3956А</t>
  </si>
  <si>
    <t xml:space="preserve">3125А</t>
  </si>
  <si>
    <t xml:space="preserve">Алексин [71]</t>
  </si>
  <si>
    <t xml:space="preserve">Заполярный [51]</t>
  </si>
  <si>
    <t xml:space="preserve">Малоярославец [40]</t>
  </si>
  <si>
    <t xml:space="preserve">Кольчугино [33]</t>
  </si>
  <si>
    <t xml:space="preserve">Звенигород [50]</t>
  </si>
  <si>
    <t xml:space="preserve">Дедовск [50]</t>
  </si>
  <si>
    <t xml:space="preserve">Вязьма [67]</t>
  </si>
  <si>
    <t xml:space="preserve">Сыктывкар [11]</t>
  </si>
  <si>
    <t xml:space="preserve">3950А</t>
  </si>
  <si>
    <t xml:space="preserve">2700А</t>
  </si>
  <si>
    <t xml:space="preserve">Мценск [57]</t>
  </si>
  <si>
    <t xml:space="preserve">Старый Оскол [31]</t>
  </si>
  <si>
    <t xml:space="preserve">47А</t>
  </si>
  <si>
    <t xml:space="preserve">2685А</t>
  </si>
  <si>
    <t xml:space="preserve">Апрелевка [50]</t>
  </si>
  <si>
    <t xml:space="preserve">Grand Cherokee III (WH)</t>
  </si>
  <si>
    <t xml:space="preserve">3700А</t>
  </si>
  <si>
    <t xml:space="preserve">Grand Cherokee III (WK)</t>
  </si>
  <si>
    <t xml:space="preserve">Домодедово [50]</t>
  </si>
  <si>
    <t xml:space="preserve">Рудня [67]</t>
  </si>
  <si>
    <t xml:space="preserve">4700Р</t>
  </si>
  <si>
    <t xml:space="preserve">2987А</t>
  </si>
  <si>
    <t xml:space="preserve">5654А</t>
  </si>
  <si>
    <t xml:space="preserve">5700А</t>
  </si>
  <si>
    <t xml:space="preserve">Павлово [52]</t>
  </si>
  <si>
    <t xml:space="preserve">Сердобск [58]</t>
  </si>
  <si>
    <t xml:space="preserve">Электросталь</t>
  </si>
  <si>
    <t xml:space="preserve">Наро-Фоминск [50]</t>
  </si>
  <si>
    <t xml:space="preserve">2987В</t>
  </si>
  <si>
    <t xml:space="preserve">6059А</t>
  </si>
  <si>
    <t xml:space="preserve">Чита [75]</t>
  </si>
  <si>
    <t xml:space="preserve">6059Р</t>
  </si>
  <si>
    <t xml:space="preserve">2997А</t>
  </si>
  <si>
    <t xml:space="preserve">7000А</t>
  </si>
  <si>
    <t xml:space="preserve">7300А</t>
  </si>
  <si>
    <t xml:space="preserve">бк</t>
  </si>
  <si>
    <t xml:space="preserve">7059А</t>
  </si>
  <si>
    <t xml:space="preserve">3604А</t>
  </si>
  <si>
    <t xml:space="preserve">Grand Cherokee IV (WK2)</t>
  </si>
  <si>
    <t xml:space="preserve">Cherokee I (XJ)</t>
  </si>
  <si>
    <t xml:space="preserve">3964А</t>
  </si>
  <si>
    <t xml:space="preserve">Cherokee</t>
  </si>
  <si>
    <t xml:space="preserve">Cherokee II</t>
  </si>
  <si>
    <t xml:space="preserve">2776А</t>
  </si>
  <si>
    <t xml:space="preserve">2429М</t>
  </si>
  <si>
    <t xml:space="preserve">2778А</t>
  </si>
  <si>
    <t xml:space="preserve">2778В</t>
  </si>
  <si>
    <t xml:space="preserve">Terracan</t>
  </si>
  <si>
    <t xml:space="preserve">2476М</t>
  </si>
  <si>
    <t xml:space="preserve">2005А</t>
  </si>
  <si>
    <t xml:space="preserve">Шумерля [21]</t>
  </si>
  <si>
    <t xml:space="preserve">Таруса [40]</t>
  </si>
  <si>
    <t xml:space="preserve">2450А</t>
  </si>
  <si>
    <t xml:space="preserve">2902М</t>
  </si>
  <si>
    <t xml:space="preserve">Александров [33]</t>
  </si>
  <si>
    <t xml:space="preserve">Муравленко [89]</t>
  </si>
  <si>
    <t xml:space="preserve">2902А</t>
  </si>
  <si>
    <t xml:space="preserve">Елец [48]</t>
  </si>
  <si>
    <t xml:space="preserve">2475М</t>
  </si>
  <si>
    <t xml:space="preserve">Первоуральск [66]</t>
  </si>
  <si>
    <t xml:space="preserve">Богородицк [71]</t>
  </si>
  <si>
    <t xml:space="preserve">2467А</t>
  </si>
  <si>
    <t xml:space="preserve">3497М</t>
  </si>
  <si>
    <t xml:space="preserve">Северодвинск [29]</t>
  </si>
  <si>
    <t xml:space="preserve">Людиново [40]</t>
  </si>
  <si>
    <t xml:space="preserve">Тимашевск [23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u val="single"/>
      <sz val="10"/>
      <color rgb="FF0000FF"/>
      <name val="Arial"/>
      <family val="0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thin"/>
      <top/>
      <bottom style="medium">
        <color rgb="FFC0C0C0"/>
      </bottom>
      <diagonal/>
    </border>
    <border diagonalUp="false" diagonalDown="false">
      <left style="thin"/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n"/>
      <top style="medium">
        <color rgb="FFC0C0C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>
        <color rgb="FFC0C0C0"/>
      </bottom>
      <diagonal/>
    </border>
    <border diagonalUp="false" diagonalDown="false">
      <left/>
      <right/>
      <top style="thin"/>
      <bottom style="medium">
        <color rgb="FFC0C0C0"/>
      </bottom>
      <diagonal/>
    </border>
    <border diagonalUp="false" diagonalDown="false">
      <left/>
      <right style="thin"/>
      <top style="thin"/>
      <bottom style="medium">
        <color rgb="FFC0C0C0"/>
      </bottom>
      <diagonal/>
    </border>
    <border diagonalUp="false" diagonalDown="false">
      <left style="thin"/>
      <right/>
      <top style="medium">
        <color rgb="FFC0C0C0"/>
      </top>
      <bottom style="thin"/>
      <diagonal/>
    </border>
    <border diagonalUp="false" diagonalDown="false">
      <left/>
      <right/>
      <top style="medium">
        <color rgb="FFC0C0C0"/>
      </top>
      <bottom style="thin"/>
      <diagonal/>
    </border>
    <border diagonalUp="false" diagonalDown="false">
      <left/>
      <right style="thin"/>
      <top style="medium">
        <color rgb="FFC0C0C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254062554604"/>
          <c:y val="0.0323095056506968"/>
          <c:w val="0.737200768827538"/>
          <c:h val="0.952714414476877"/>
        </c:manualLayout>
      </c:layout>
      <c:lineChart>
        <c:grouping val="standard"/>
        <c:varyColors val="0"/>
        <c:ser>
          <c:idx val="0"/>
          <c:order val="0"/>
          <c:tx>
            <c:strRef>
              <c:f>Сводка!$N$2</c:f>
              <c:strCache>
                <c:ptCount val="1"/>
                <c:pt idx="0">
                  <c:v>Nissan Pa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N$4:$N$17</c:f>
              <c:numCache>
                <c:formatCode>General</c:formatCode>
                <c:ptCount val="14"/>
                <c:pt idx="0">
                  <c:v>530000</c:v>
                </c:pt>
                <c:pt idx="1">
                  <c:v>584409.090909091</c:v>
                </c:pt>
                <c:pt idx="2">
                  <c:v>622222.222222222</c:v>
                </c:pt>
                <c:pt idx="3">
                  <c:v>665305.5</c:v>
                </c:pt>
                <c:pt idx="4">
                  <c:v>744985.133333333</c:v>
                </c:pt>
                <c:pt idx="5">
                  <c:v>822955.5</c:v>
                </c:pt>
                <c:pt idx="6">
                  <c:v>855238.095238095</c:v>
                </c:pt>
                <c:pt idx="7">
                  <c:v>960923.038461539</c:v>
                </c:pt>
                <c:pt idx="8">
                  <c:v>1185811.11111111</c:v>
                </c:pt>
                <c:pt idx="9">
                  <c:v>1235928.5</c:v>
                </c:pt>
                <c:pt idx="10">
                  <c:v>1368194.32</c:v>
                </c:pt>
                <c:pt idx="11">
                  <c:v>1590116.66666667</c:v>
                </c:pt>
                <c:pt idx="12">
                  <c:v>1776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водка!$P$2</c:f>
              <c:strCache>
                <c:ptCount val="1"/>
                <c:pt idx="0">
                  <c:v>Nissan Pathfinder 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P$4:$P$17</c:f>
              <c:numCache>
                <c:formatCode>General</c:formatCode>
                <c:ptCount val="14"/>
                <c:pt idx="0">
                  <c:v>346395.6</c:v>
                </c:pt>
                <c:pt idx="1">
                  <c:v>379100</c:v>
                </c:pt>
                <c:pt idx="2">
                  <c:v>409861.05</c:v>
                </c:pt>
                <c:pt idx="3">
                  <c:v>487333.333333333</c:v>
                </c:pt>
                <c:pt idx="4">
                  <c:v>532875</c:v>
                </c:pt>
                <c:pt idx="5">
                  <c:v>595400</c:v>
                </c:pt>
                <c:pt idx="6">
                  <c:v>58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Сводка!$R$2</c:f>
              <c:strCache>
                <c:ptCount val="1"/>
                <c:pt idx="0">
                  <c:v>Nissan X-Terr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R$4:$R$17</c:f>
              <c:numCache>
                <c:formatCode>General</c:formatCode>
                <c:ptCount val="14"/>
                <c:pt idx="3">
                  <c:v>456666.666666667</c:v>
                </c:pt>
                <c:pt idx="4">
                  <c:v>590000</c:v>
                </c:pt>
                <c:pt idx="5">
                  <c:v>660000</c:v>
                </c:pt>
                <c:pt idx="6">
                  <c:v>5384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Сводка!$B$2</c:f>
              <c:strCache>
                <c:ptCount val="1"/>
                <c:pt idx="0">
                  <c:v>KIA Sorrent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B$4:$B$17</c:f>
              <c:numCache>
                <c:formatCode>General</c:formatCode>
                <c:ptCount val="14"/>
                <c:pt idx="5">
                  <c:v>578274.655172414</c:v>
                </c:pt>
                <c:pt idx="6">
                  <c:v>596555.527777778</c:v>
                </c:pt>
                <c:pt idx="7">
                  <c:v>628863.636363636</c:v>
                </c:pt>
                <c:pt idx="8">
                  <c:v>662670.7</c:v>
                </c:pt>
                <c:pt idx="9">
                  <c:v>734487.442622951</c:v>
                </c:pt>
                <c:pt idx="10">
                  <c:v>813537.289855073</c:v>
                </c:pt>
                <c:pt idx="11">
                  <c:v>881242.583333333</c:v>
                </c:pt>
                <c:pt idx="12">
                  <c:v>1104071.42857143</c:v>
                </c:pt>
                <c:pt idx="13">
                  <c:v>1360531.307692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Сводка!$H$2</c:f>
              <c:strCache>
                <c:ptCount val="1"/>
                <c:pt idx="0">
                  <c:v>Hyundai Terraca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H$4:$H$17</c:f>
              <c:numCache>
                <c:formatCode>General</c:formatCode>
                <c:ptCount val="14"/>
                <c:pt idx="4">
                  <c:v>478607.142857143</c:v>
                </c:pt>
                <c:pt idx="5">
                  <c:v>534241.846153846</c:v>
                </c:pt>
                <c:pt idx="6">
                  <c:v>539569.375</c:v>
                </c:pt>
                <c:pt idx="7">
                  <c:v>593477.7</c:v>
                </c:pt>
                <c:pt idx="8">
                  <c:v>612727.181818182</c:v>
                </c:pt>
                <c:pt idx="9">
                  <c:v>6725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Сводка!$J$2</c:f>
              <c:strCache>
                <c:ptCount val="1"/>
                <c:pt idx="0">
                  <c:v>Mitsubishi Pajero\Montero Spor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J$4:$J$17</c:f>
              <c:numCache>
                <c:formatCode>General</c:formatCode>
                <c:ptCount val="14"/>
                <c:pt idx="2">
                  <c:v>437800</c:v>
                </c:pt>
                <c:pt idx="3">
                  <c:v>463419.975609756</c:v>
                </c:pt>
                <c:pt idx="4">
                  <c:v>503653.954545455</c:v>
                </c:pt>
                <c:pt idx="5">
                  <c:v>530286.677419355</c:v>
                </c:pt>
                <c:pt idx="6">
                  <c:v>600304.764705882</c:v>
                </c:pt>
                <c:pt idx="7">
                  <c:v>703113.451612903</c:v>
                </c:pt>
                <c:pt idx="8">
                  <c:v>749461.538461539</c:v>
                </c:pt>
                <c:pt idx="9">
                  <c:v>771797.181818182</c:v>
                </c:pt>
                <c:pt idx="10">
                  <c:v>858161.555555556</c:v>
                </c:pt>
                <c:pt idx="11">
                  <c:v>798636.6666666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Сводка!$L$2</c:f>
              <c:strCache>
                <c:ptCount val="1"/>
                <c:pt idx="0">
                  <c:v>Musso RoadPartn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L$4:$L$17</c:f>
              <c:numCache>
                <c:formatCode>General</c:formatCode>
                <c:ptCount val="14"/>
                <c:pt idx="0">
                  <c:v>277357.071428571</c:v>
                </c:pt>
                <c:pt idx="1">
                  <c:v>284333.333333333</c:v>
                </c:pt>
                <c:pt idx="3">
                  <c:v>420000</c:v>
                </c:pt>
                <c:pt idx="4">
                  <c:v>418148</c:v>
                </c:pt>
                <c:pt idx="5">
                  <c:v>430000</c:v>
                </c:pt>
                <c:pt idx="6">
                  <c:v>460000</c:v>
                </c:pt>
                <c:pt idx="7">
                  <c:v>501611</c:v>
                </c:pt>
                <c:pt idx="9">
                  <c:v>485000</c:v>
                </c:pt>
                <c:pt idx="10">
                  <c:v>540000</c:v>
                </c:pt>
                <c:pt idx="11">
                  <c:v>531900</c:v>
                </c:pt>
                <c:pt idx="12">
                  <c:v>605000</c:v>
                </c:pt>
                <c:pt idx="13">
                  <c:v>6387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Сводка!$F$2</c:f>
              <c:strCache>
                <c:ptCount val="1"/>
                <c:pt idx="0">
                  <c:v>Opel Fronterra B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F$4:$F$17</c:f>
              <c:numCache>
                <c:formatCode>General</c:formatCode>
                <c:ptCount val="14"/>
                <c:pt idx="1">
                  <c:v>336266.666666667</c:v>
                </c:pt>
                <c:pt idx="2">
                  <c:v>372428.5</c:v>
                </c:pt>
                <c:pt idx="3">
                  <c:v>413962.933333333</c:v>
                </c:pt>
                <c:pt idx="4">
                  <c:v>457750</c:v>
                </c:pt>
                <c:pt idx="5">
                  <c:v>499500</c:v>
                </c:pt>
                <c:pt idx="6">
                  <c:v>543999.8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Сводка!$D$2</c:f>
              <c:strCache>
                <c:ptCount val="1"/>
                <c:pt idx="0">
                  <c:v>Isuzu Rode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D$4:$D$17</c:f>
              <c:numCache>
                <c:formatCode>General</c:formatCode>
                <c:ptCount val="14"/>
                <c:pt idx="1">
                  <c:v>280000</c:v>
                </c:pt>
                <c:pt idx="2">
                  <c:v>350000</c:v>
                </c:pt>
                <c:pt idx="3">
                  <c:v>455166</c:v>
                </c:pt>
                <c:pt idx="4">
                  <c:v>381666.666666667</c:v>
                </c:pt>
                <c:pt idx="5">
                  <c:v>416000</c:v>
                </c:pt>
                <c:pt idx="6">
                  <c:v>425666.666666667</c:v>
                </c:pt>
                <c:pt idx="7">
                  <c:v>539000</c:v>
                </c:pt>
                <c:pt idx="8">
                  <c:v>61500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Сводка!$T$2</c:f>
              <c:strCache>
                <c:ptCount val="1"/>
                <c:pt idx="0">
                  <c:v>Isuzu Troope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T$4:$T$17</c:f>
              <c:numCache>
                <c:formatCode>General</c:formatCode>
                <c:ptCount val="14"/>
                <c:pt idx="1">
                  <c:v>375000</c:v>
                </c:pt>
                <c:pt idx="2">
                  <c:v>454600</c:v>
                </c:pt>
                <c:pt idx="3">
                  <c:v>428333.333333333</c:v>
                </c:pt>
                <c:pt idx="4">
                  <c:v>493311</c:v>
                </c:pt>
                <c:pt idx="5">
                  <c:v>55280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Сводка!$V$2</c:f>
              <c:strCache>
                <c:ptCount val="1"/>
                <c:pt idx="0">
                  <c:v>Cherokee 1,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V$4:$V$17</c:f>
              <c:numCache>
                <c:formatCode>General</c:formatCode>
                <c:ptCount val="14"/>
                <c:pt idx="0">
                  <c:v>377500</c:v>
                </c:pt>
                <c:pt idx="1">
                  <c:v>418480.5</c:v>
                </c:pt>
                <c:pt idx="2">
                  <c:v>399000</c:v>
                </c:pt>
                <c:pt idx="5">
                  <c:v>576666.666666667</c:v>
                </c:pt>
                <c:pt idx="6">
                  <c:v>628428.571428572</c:v>
                </c:pt>
                <c:pt idx="7">
                  <c:v>631384.615384615</c:v>
                </c:pt>
                <c:pt idx="8">
                  <c:v>665625</c:v>
                </c:pt>
                <c:pt idx="9">
                  <c:v>803050.833333333</c:v>
                </c:pt>
                <c:pt idx="10">
                  <c:v>836679.5</c:v>
                </c:pt>
                <c:pt idx="11">
                  <c:v>129500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Сводка!$X$2</c:f>
              <c:strCache>
                <c:ptCount val="1"/>
                <c:pt idx="0">
                  <c:v>Grand Cherokee 1,2,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X$4:$X$17</c:f>
              <c:numCache>
                <c:formatCode>General</c:formatCode>
                <c:ptCount val="14"/>
                <c:pt idx="0">
                  <c:v>329500</c:v>
                </c:pt>
                <c:pt idx="1">
                  <c:v>324444.444444444</c:v>
                </c:pt>
                <c:pt idx="2">
                  <c:v>440559.514285714</c:v>
                </c:pt>
                <c:pt idx="3">
                  <c:v>453851.814814815</c:v>
                </c:pt>
                <c:pt idx="4">
                  <c:v>518818.181818182</c:v>
                </c:pt>
                <c:pt idx="5">
                  <c:v>620782.565217391</c:v>
                </c:pt>
                <c:pt idx="6">
                  <c:v>697530.227272727</c:v>
                </c:pt>
                <c:pt idx="7">
                  <c:v>723500</c:v>
                </c:pt>
                <c:pt idx="8">
                  <c:v>849548.369565217</c:v>
                </c:pt>
                <c:pt idx="9">
                  <c:v>1016302.25</c:v>
                </c:pt>
                <c:pt idx="10">
                  <c:v>1328628.39285714</c:v>
                </c:pt>
                <c:pt idx="11">
                  <c:v>1723516.7826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86206"/>
        <c:axId val="52589153"/>
      </c:lineChart>
      <c:catAx>
        <c:axId val="9178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153"/>
        <c:crossesAt val="0"/>
        <c:auto val="1"/>
        <c:lblAlgn val="ctr"/>
        <c:lblOffset val="100"/>
        <c:noMultiLvlLbl val="0"/>
      </c:catAx>
      <c:valAx>
        <c:axId val="5258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290407129128"/>
          <c:y val="0.0805657630174028"/>
          <c:w val="0.24812161453783"/>
          <c:h val="0.47209318449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02744-f88c.html" TargetMode="External"/><Relationship Id="rId2" Type="http://schemas.openxmlformats.org/officeDocument/2006/relationships/hyperlink" Target="http://cars.auto.ru/cars/used/sale/7294789-5901.html" TargetMode="External"/><Relationship Id="rId3" Type="http://schemas.openxmlformats.org/officeDocument/2006/relationships/hyperlink" Target="http://cars.auto.ru/cars/used/sale/7443989-61b7.html" TargetMode="External"/><Relationship Id="rId4" Type="http://schemas.openxmlformats.org/officeDocument/2006/relationships/hyperlink" Target="http://cars.auto.ru/cars/used/sale/7583679-8fc6.html" TargetMode="External"/><Relationship Id="rId5" Type="http://schemas.openxmlformats.org/officeDocument/2006/relationships/hyperlink" Target="http://cars.auto.ru/cars/used/sale/7626229-3cf1.html" TargetMode="External"/><Relationship Id="rId6" Type="http://schemas.openxmlformats.org/officeDocument/2006/relationships/hyperlink" Target="http://cars.auto.ru/cars/used/sale/7253312-fd54.html" TargetMode="External"/><Relationship Id="rId7" Type="http://schemas.openxmlformats.org/officeDocument/2006/relationships/hyperlink" Target="http://cars.auto.ru/cars/used/sale/7595222-1ebc.html" TargetMode="External"/><Relationship Id="rId8" Type="http://schemas.openxmlformats.org/officeDocument/2006/relationships/hyperlink" Target="http://cars.auto.ru/cars/used/sale/6467689-9a8f.html" TargetMode="External"/><Relationship Id="rId9" Type="http://schemas.openxmlformats.org/officeDocument/2006/relationships/hyperlink" Target="http://cars.auto.ru/cars/used/sale/7464279-c738.html" TargetMode="External"/><Relationship Id="rId10" Type="http://schemas.openxmlformats.org/officeDocument/2006/relationships/hyperlink" Target="http://cars.auto.ru/cars/used/sale/7429342-0e3d.html" TargetMode="External"/><Relationship Id="rId11" Type="http://schemas.openxmlformats.org/officeDocument/2006/relationships/hyperlink" Target="http://cars.auto.ru/cars/used/sale/6422003-21d6.html" TargetMode="External"/><Relationship Id="rId12" Type="http://schemas.openxmlformats.org/officeDocument/2006/relationships/hyperlink" Target="http://cars.auto.ru/cars/used/sale/7611345-c9fc.html" TargetMode="External"/><Relationship Id="rId13" Type="http://schemas.openxmlformats.org/officeDocument/2006/relationships/hyperlink" Target="http://cars.auto.ru/cars/used/sale/7462969-809a.html" TargetMode="External"/><Relationship Id="rId14" Type="http://schemas.openxmlformats.org/officeDocument/2006/relationships/hyperlink" Target="http://cars.auto.ru/cars/used/sale/7270771-71c3.html" TargetMode="External"/><Relationship Id="rId15" Type="http://schemas.openxmlformats.org/officeDocument/2006/relationships/hyperlink" Target="http://cars.auto.ru/cars/used/sale/7516577-41c6.html" TargetMode="External"/><Relationship Id="rId16" Type="http://schemas.openxmlformats.org/officeDocument/2006/relationships/hyperlink" Target="http://cars.auto.ru/cars/used/sale/7341369-b4d4.html" TargetMode="External"/><Relationship Id="rId17" Type="http://schemas.openxmlformats.org/officeDocument/2006/relationships/hyperlink" Target="http://cars.auto.ru/cars/used/sale/7530275-3a01.html" TargetMode="External"/><Relationship Id="rId18" Type="http://schemas.openxmlformats.org/officeDocument/2006/relationships/hyperlink" Target="http://cars.auto.ru/cars/used/sale/5948918-d212.html" TargetMode="External"/><Relationship Id="rId19" Type="http://schemas.openxmlformats.org/officeDocument/2006/relationships/hyperlink" Target="http://cars.auto.ru/cars/used/sale/7282268-3b69.html" TargetMode="External"/><Relationship Id="rId20" Type="http://schemas.openxmlformats.org/officeDocument/2006/relationships/hyperlink" Target="http://cars.auto.ru/cars/used/sale/7419227-3220.html" TargetMode="External"/><Relationship Id="rId21" Type="http://schemas.openxmlformats.org/officeDocument/2006/relationships/hyperlink" Target="http://cars.auto.ru/cars/used/sale/7508000-e3c2.html" TargetMode="External"/><Relationship Id="rId22" Type="http://schemas.openxmlformats.org/officeDocument/2006/relationships/hyperlink" Target="http://cars.auto.ru/cars/used/sale/7491557-19f5.html" TargetMode="External"/><Relationship Id="rId23" Type="http://schemas.openxmlformats.org/officeDocument/2006/relationships/hyperlink" Target="http://cars.auto.ru/cars/used/sale/7531106-7b11.html" TargetMode="External"/><Relationship Id="rId24" Type="http://schemas.openxmlformats.org/officeDocument/2006/relationships/hyperlink" Target="http://cars.auto.ru/cars/used/sale/7494683-1ab2.html" TargetMode="External"/><Relationship Id="rId25" Type="http://schemas.openxmlformats.org/officeDocument/2006/relationships/hyperlink" Target="http://cars.auto.ru/cars/used/sale/7567792-6dfa.html" TargetMode="External"/><Relationship Id="rId26" Type="http://schemas.openxmlformats.org/officeDocument/2006/relationships/hyperlink" Target="http://cars.auto.ru/cars/used/sale/6598728-1392.html" TargetMode="External"/><Relationship Id="rId27" Type="http://schemas.openxmlformats.org/officeDocument/2006/relationships/hyperlink" Target="http://cars.auto.ru/cars/used/sale/6974400-d3be.html" TargetMode="External"/><Relationship Id="rId28" Type="http://schemas.openxmlformats.org/officeDocument/2006/relationships/hyperlink" Target="http://cars.auto.ru/cars/used/sale/7182235-d040.html" TargetMode="External"/><Relationship Id="rId29" Type="http://schemas.openxmlformats.org/officeDocument/2006/relationships/hyperlink" Target="http://cars.auto.ru/cars/used/sale/7531745-0b77.html" TargetMode="External"/><Relationship Id="rId30" Type="http://schemas.openxmlformats.org/officeDocument/2006/relationships/hyperlink" Target="http://cars.auto.ru/cars/used/sale/7615712-a39c.html" TargetMode="External"/><Relationship Id="rId31" Type="http://schemas.openxmlformats.org/officeDocument/2006/relationships/hyperlink" Target="http://cars.auto.ru/cars/used/sale/7295344-a90e.html" TargetMode="External"/><Relationship Id="rId32" Type="http://schemas.openxmlformats.org/officeDocument/2006/relationships/hyperlink" Target="http://cars.auto.ru/cars/used/sale/7459687-b2e0.html" TargetMode="External"/><Relationship Id="rId33" Type="http://schemas.openxmlformats.org/officeDocument/2006/relationships/hyperlink" Target="http://cars.auto.ru/cars/used/sale/7449590-3a40.html" TargetMode="External"/><Relationship Id="rId34" Type="http://schemas.openxmlformats.org/officeDocument/2006/relationships/hyperlink" Target="http://cars.auto.ru/cars/used/sale/7576831-80d9.html" TargetMode="External"/><Relationship Id="rId35" Type="http://schemas.openxmlformats.org/officeDocument/2006/relationships/hyperlink" Target="http://cars.auto.ru/cars/used/sale/7554565-2bf8.html" TargetMode="External"/><Relationship Id="rId36" Type="http://schemas.openxmlformats.org/officeDocument/2006/relationships/hyperlink" Target="http://cars.auto.ru/cars/used/sale/7586372-124d.html" TargetMode="External"/><Relationship Id="rId37" Type="http://schemas.openxmlformats.org/officeDocument/2006/relationships/hyperlink" Target="http://cars.auto.ru/cars/used/sale/7434550-bf80.html" TargetMode="External"/><Relationship Id="rId38" Type="http://schemas.openxmlformats.org/officeDocument/2006/relationships/hyperlink" Target="http://cars.auto.ru/cars/used/sale/7405587-3f38.html" TargetMode="External"/><Relationship Id="rId39" Type="http://schemas.openxmlformats.org/officeDocument/2006/relationships/hyperlink" Target="http://cars.auto.ru/cars/used/sale/7605101-0f6c.html" TargetMode="External"/><Relationship Id="rId40" Type="http://schemas.openxmlformats.org/officeDocument/2006/relationships/hyperlink" Target="http://cars.auto.ru/cars/used/sale/7406071-30f2.html" TargetMode="External"/><Relationship Id="rId41" Type="http://schemas.openxmlformats.org/officeDocument/2006/relationships/hyperlink" Target="http://cars.auto.ru/cars/used/sale/6885907-0b25.html" TargetMode="External"/><Relationship Id="rId42" Type="http://schemas.openxmlformats.org/officeDocument/2006/relationships/hyperlink" Target="http://cars.auto.ru/cars/used/sale/7512859-e0f9.html" TargetMode="External"/><Relationship Id="rId43" Type="http://schemas.openxmlformats.org/officeDocument/2006/relationships/hyperlink" Target="http://cars.auto.ru/cars/used/sale/7465870-33d1.html" TargetMode="External"/><Relationship Id="rId44" Type="http://schemas.openxmlformats.org/officeDocument/2006/relationships/hyperlink" Target="http://cars.auto.ru/cars/used/sale/6991567-05f7.html" TargetMode="External"/><Relationship Id="rId45" Type="http://schemas.openxmlformats.org/officeDocument/2006/relationships/hyperlink" Target="http://cars.auto.ru/cars/used/sale/7462986-bb6d.html" TargetMode="External"/><Relationship Id="rId46" Type="http://schemas.openxmlformats.org/officeDocument/2006/relationships/hyperlink" Target="http://cars.auto.ru/cars/used/sale/7473485-ad2f.html" TargetMode="External"/><Relationship Id="rId47" Type="http://schemas.openxmlformats.org/officeDocument/2006/relationships/hyperlink" Target="http://cars.auto.ru/cars/used/sale/7616445-2ec8.html" TargetMode="External"/><Relationship Id="rId48" Type="http://schemas.openxmlformats.org/officeDocument/2006/relationships/hyperlink" Target="http://cars.auto.ru/cars/used/sale/7423192-3c2c.html" TargetMode="External"/><Relationship Id="rId49" Type="http://schemas.openxmlformats.org/officeDocument/2006/relationships/hyperlink" Target="http://cars.auto.ru/cars/used/sale/7472511-ba9e.html" TargetMode="External"/><Relationship Id="rId50" Type="http://schemas.openxmlformats.org/officeDocument/2006/relationships/hyperlink" Target="http://cars.auto.ru/cars/used/sale/7322344-92b6.html" TargetMode="External"/><Relationship Id="rId51" Type="http://schemas.openxmlformats.org/officeDocument/2006/relationships/hyperlink" Target="http://cars.auto.ru/cars/used/sale/7121907-b063.html" TargetMode="External"/><Relationship Id="rId52" Type="http://schemas.openxmlformats.org/officeDocument/2006/relationships/hyperlink" Target="http://cars.auto.ru/cars/used/sale/7550246-8358.html" TargetMode="External"/><Relationship Id="rId53" Type="http://schemas.openxmlformats.org/officeDocument/2006/relationships/hyperlink" Target="http://cars.auto.ru/cars/used/sale/7531055-e6cd.html" TargetMode="External"/><Relationship Id="rId54" Type="http://schemas.openxmlformats.org/officeDocument/2006/relationships/hyperlink" Target="http://cars.auto.ru/cars/used/sale/7060822-ad6d.html" TargetMode="External"/><Relationship Id="rId55" Type="http://schemas.openxmlformats.org/officeDocument/2006/relationships/hyperlink" Target="http://cars.auto.ru/cars/used/sale/7165153-b3e8.html" TargetMode="External"/><Relationship Id="rId56" Type="http://schemas.openxmlformats.org/officeDocument/2006/relationships/hyperlink" Target="http://cars.auto.ru/cars/used/sale/7186205-f011.html" TargetMode="External"/><Relationship Id="rId57" Type="http://schemas.openxmlformats.org/officeDocument/2006/relationships/hyperlink" Target="http://cars.auto.ru/cars/used/sale/7551869-1975.html" TargetMode="External"/><Relationship Id="rId58" Type="http://schemas.openxmlformats.org/officeDocument/2006/relationships/hyperlink" Target="http://cars.auto.ru/cars/used/sale/7509999-ed5a.html" TargetMode="External"/><Relationship Id="rId59" Type="http://schemas.openxmlformats.org/officeDocument/2006/relationships/hyperlink" Target="http://cars.auto.ru/cars/used/sale/7475245-758e.html" TargetMode="External"/><Relationship Id="rId60" Type="http://schemas.openxmlformats.org/officeDocument/2006/relationships/hyperlink" Target="http://cars.auto.ru/cars/used/sale/6745106-6b19.html" TargetMode="External"/><Relationship Id="rId61" Type="http://schemas.openxmlformats.org/officeDocument/2006/relationships/hyperlink" Target="http://cars.auto.ru/cars/used/sale/7274743-a044.html" TargetMode="External"/><Relationship Id="rId62" Type="http://schemas.openxmlformats.org/officeDocument/2006/relationships/hyperlink" Target="http://cars.auto.ru/cars/used/sale/5735221-d04b.html" TargetMode="External"/><Relationship Id="rId63" Type="http://schemas.openxmlformats.org/officeDocument/2006/relationships/hyperlink" Target="http://cars.auto.ru/cars/used/sale/6163971-5056.html" TargetMode="External"/><Relationship Id="rId64" Type="http://schemas.openxmlformats.org/officeDocument/2006/relationships/hyperlink" Target="http://cars.auto.ru/cars/used/sale/7086006-8bc1.html" TargetMode="External"/><Relationship Id="rId65" Type="http://schemas.openxmlformats.org/officeDocument/2006/relationships/hyperlink" Target="http://cars.auto.ru/cars/used/sale/6800313-dd88.html" TargetMode="External"/><Relationship Id="rId66" Type="http://schemas.openxmlformats.org/officeDocument/2006/relationships/hyperlink" Target="http://cars.auto.ru/cars/used/sale/7635962-0810.html" TargetMode="External"/><Relationship Id="rId67" Type="http://schemas.openxmlformats.org/officeDocument/2006/relationships/hyperlink" Target="http://cars.auto.ru/cars/used/sale/7367048-9f76.html" TargetMode="External"/><Relationship Id="rId68" Type="http://schemas.openxmlformats.org/officeDocument/2006/relationships/hyperlink" Target="http://cars.auto.ru/cars/used/sale/7523019-fd23.html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17398-71af.html" TargetMode="External"/><Relationship Id="rId2" Type="http://schemas.openxmlformats.org/officeDocument/2006/relationships/hyperlink" Target="http://cars.auto.ru/cars/used/sale/7053361-2030.html" TargetMode="External"/><Relationship Id="rId3" Type="http://schemas.openxmlformats.org/officeDocument/2006/relationships/hyperlink" Target="http://cars.auto.ru/cars/used/sale/7608770-0199.html" TargetMode="External"/><Relationship Id="rId4" Type="http://schemas.openxmlformats.org/officeDocument/2006/relationships/hyperlink" Target="http://cars.auto.ru/cars/used/sale/7060252-7270.html" TargetMode="External"/><Relationship Id="rId5" Type="http://schemas.openxmlformats.org/officeDocument/2006/relationships/hyperlink" Target="http://cars.auto.ru/cars/used/sale/7294746-252f.html" TargetMode="External"/><Relationship Id="rId6" Type="http://schemas.openxmlformats.org/officeDocument/2006/relationships/hyperlink" Target="http://cars.auto.ru/cars/used/sale/7610585-a4a3.html" TargetMode="External"/><Relationship Id="rId7" Type="http://schemas.openxmlformats.org/officeDocument/2006/relationships/hyperlink" Target="http://cars.auto.ru/cars/used/sale/7529037-f800.html" TargetMode="External"/><Relationship Id="rId8" Type="http://schemas.openxmlformats.org/officeDocument/2006/relationships/hyperlink" Target="http://cars.auto.ru/cars/used/sale/632492.html" TargetMode="External"/><Relationship Id="rId9" Type="http://schemas.openxmlformats.org/officeDocument/2006/relationships/hyperlink" Target="http://cars.auto.ru/cars/used/sale/7276060-cc7d.html" TargetMode="External"/><Relationship Id="rId10" Type="http://schemas.openxmlformats.org/officeDocument/2006/relationships/hyperlink" Target="http://cars.auto.ru/cars/used/sale/7437082-958c.html" TargetMode="External"/><Relationship Id="rId11" Type="http://schemas.openxmlformats.org/officeDocument/2006/relationships/hyperlink" Target="http://cars.auto.ru/cars/used/sale/7425883-2198.html" TargetMode="External"/><Relationship Id="rId12" Type="http://schemas.openxmlformats.org/officeDocument/2006/relationships/hyperlink" Target="http://cars.auto.ru/cars/used/sale/7623807-8279.html" TargetMode="External"/><Relationship Id="rId13" Type="http://schemas.openxmlformats.org/officeDocument/2006/relationships/hyperlink" Target="http://cars.auto.ru/cars/used/sale/6867186-9a0b.html" TargetMode="External"/><Relationship Id="rId14" Type="http://schemas.openxmlformats.org/officeDocument/2006/relationships/hyperlink" Target="http://cars.auto.ru/cars/used/sale/6822701-6050.html" TargetMode="External"/><Relationship Id="rId15" Type="http://schemas.openxmlformats.org/officeDocument/2006/relationships/hyperlink" Target="http://cars.auto.ru/cars/used/sale/7628100-632d.html" TargetMode="External"/><Relationship Id="rId16" Type="http://schemas.openxmlformats.org/officeDocument/2006/relationships/hyperlink" Target="http://cars.auto.ru/cars/used/sale/7601233-34b0.html" TargetMode="External"/><Relationship Id="rId17" Type="http://schemas.openxmlformats.org/officeDocument/2006/relationships/hyperlink" Target="http://cars.auto.ru/cars/used/sale/7421708-46b4.html" TargetMode="External"/><Relationship Id="rId18" Type="http://schemas.openxmlformats.org/officeDocument/2006/relationships/hyperlink" Target="http://cars.auto.ru/cars/used/sale/7517256-e8e7.html" TargetMode="External"/><Relationship Id="rId19" Type="http://schemas.openxmlformats.org/officeDocument/2006/relationships/hyperlink" Target="http://cars.auto.ru/cars/used/sale/7615373-e8a5.html" TargetMode="External"/><Relationship Id="rId20" Type="http://schemas.openxmlformats.org/officeDocument/2006/relationships/hyperlink" Target="http://cars.auto.ru/cars/used/sale/7577295-8416.html" TargetMode="External"/><Relationship Id="rId21" Type="http://schemas.openxmlformats.org/officeDocument/2006/relationships/hyperlink" Target="http://cars.auto.ru/cars/used/sale/7621651-2bb9.html" TargetMode="External"/><Relationship Id="rId22" Type="http://schemas.openxmlformats.org/officeDocument/2006/relationships/hyperlink" Target="http://cars.auto.ru/cars/used/sale/6891958-11c6.html" TargetMode="External"/><Relationship Id="rId23" Type="http://schemas.openxmlformats.org/officeDocument/2006/relationships/hyperlink" Target="http://cars.auto.ru/cars/used/sale/7248964-3324.html" TargetMode="External"/><Relationship Id="rId24" Type="http://schemas.openxmlformats.org/officeDocument/2006/relationships/hyperlink" Target="http://cars.auto.ru/cars/used/sale/7458598-1952.html" TargetMode="External"/><Relationship Id="rId25" Type="http://schemas.openxmlformats.org/officeDocument/2006/relationships/hyperlink" Target="http://cars.auto.ru/cars/used/sale/7325272-05d7.html" TargetMode="External"/><Relationship Id="rId26" Type="http://schemas.openxmlformats.org/officeDocument/2006/relationships/hyperlink" Target="http://cars.auto.ru/cars/used/sale/7284230-e45c.html" TargetMode="External"/><Relationship Id="rId27" Type="http://schemas.openxmlformats.org/officeDocument/2006/relationships/hyperlink" Target="http://cars.auto.ru/cars/used/sale/5792870-fe6a.html" TargetMode="External"/><Relationship Id="rId28" Type="http://schemas.openxmlformats.org/officeDocument/2006/relationships/hyperlink" Target="http://cars.auto.ru/cars/used/sale/7446722-f781.html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574850-a88d.html" TargetMode="External"/><Relationship Id="rId2" Type="http://schemas.openxmlformats.org/officeDocument/2006/relationships/hyperlink" Target="http://cars.auto.ru/cars/used/sale/6833210-ddb8.html" TargetMode="External"/><Relationship Id="rId3" Type="http://schemas.openxmlformats.org/officeDocument/2006/relationships/hyperlink" Target="http://cars.auto.ru/cars/used/sale/7408671-f2a4.html" TargetMode="External"/><Relationship Id="rId4" Type="http://schemas.openxmlformats.org/officeDocument/2006/relationships/hyperlink" Target="http://cars.auto.ru/cars/used/sale/7602922-ad43.html" TargetMode="External"/><Relationship Id="rId5" Type="http://schemas.openxmlformats.org/officeDocument/2006/relationships/hyperlink" Target="http://cars.auto.ru/cars/used/sale/7617043-5e98.html" TargetMode="External"/><Relationship Id="rId6" Type="http://schemas.openxmlformats.org/officeDocument/2006/relationships/hyperlink" Target="http://cars.auto.ru/cars/used/sale/7627069-4221.html" TargetMode="External"/><Relationship Id="rId7" Type="http://schemas.openxmlformats.org/officeDocument/2006/relationships/hyperlink" Target="http://cars.auto.ru/cars/used/sale/7501638-5011.html" TargetMode="External"/><Relationship Id="rId8" Type="http://schemas.openxmlformats.org/officeDocument/2006/relationships/hyperlink" Target="http://cars.auto.ru/cars/used/sale/7423873-b864.html" TargetMode="External"/><Relationship Id="rId9" Type="http://schemas.openxmlformats.org/officeDocument/2006/relationships/hyperlink" Target="http://cars.auto.ru/cars/used/sale/7196618-bf70.html" TargetMode="External"/><Relationship Id="rId10" Type="http://schemas.openxmlformats.org/officeDocument/2006/relationships/hyperlink" Target="http://cars.auto.ru/cars/used/sale/7544317-5c01.html" TargetMode="External"/><Relationship Id="rId11" Type="http://schemas.openxmlformats.org/officeDocument/2006/relationships/hyperlink" Target="http://cars.auto.ru/cars/used/sale/7452029-f056.html" TargetMode="External"/><Relationship Id="rId12" Type="http://schemas.openxmlformats.org/officeDocument/2006/relationships/hyperlink" Target="http://cars.auto.ru/cars/used/sale/7420934-a440.html" TargetMode="External"/><Relationship Id="rId13" Type="http://schemas.openxmlformats.org/officeDocument/2006/relationships/hyperlink" Target="http://cars.auto.ru/cars/used/sale/7576856-2bd4.html" TargetMode="External"/><Relationship Id="rId14" Type="http://schemas.openxmlformats.org/officeDocument/2006/relationships/hyperlink" Target="http://cars.auto.ru/cars/used/sale/7472054-95dd.html" TargetMode="External"/><Relationship Id="rId15" Type="http://schemas.openxmlformats.org/officeDocument/2006/relationships/hyperlink" Target="http://cars.auto.ru/cars/used/sale/7617139-bd61.html" TargetMode="External"/><Relationship Id="rId16" Type="http://schemas.openxmlformats.org/officeDocument/2006/relationships/hyperlink" Target="http://cars.auto.ru/cars/used/sale/7463228-260d.html" TargetMode="External"/><Relationship Id="rId17" Type="http://schemas.openxmlformats.org/officeDocument/2006/relationships/hyperlink" Target="http://cars.auto.ru/cars/used/sale/7463252-f444.html" TargetMode="External"/><Relationship Id="rId18" Type="http://schemas.openxmlformats.org/officeDocument/2006/relationships/hyperlink" Target="http://cars.auto.ru/cars/used/sale/7423589-604a.html" TargetMode="External"/><Relationship Id="rId19" Type="http://schemas.openxmlformats.org/officeDocument/2006/relationships/hyperlink" Target="http://cars.auto.ru/cars/used/sale/6477838-337d.html" TargetMode="External"/><Relationship Id="rId20" Type="http://schemas.openxmlformats.org/officeDocument/2006/relationships/hyperlink" Target="http://cars.auto.ru/cars/used/sale/7395034-080d.html" TargetMode="External"/><Relationship Id="rId21" Type="http://schemas.openxmlformats.org/officeDocument/2006/relationships/hyperlink" Target="http://cars.auto.ru/cars/used/sale/6648757-b57a.html" TargetMode="External"/><Relationship Id="rId22" Type="http://schemas.openxmlformats.org/officeDocument/2006/relationships/hyperlink" Target="http://cars.auto.ru/cars/used/sale/7588792-a09b.html" TargetMode="External"/><Relationship Id="rId23" Type="http://schemas.openxmlformats.org/officeDocument/2006/relationships/hyperlink" Target="http://cars.auto.ru/cars/used/sale/7498296-fb7e.html" TargetMode="External"/><Relationship Id="rId24" Type="http://schemas.openxmlformats.org/officeDocument/2006/relationships/hyperlink" Target="http://cars.auto.ru/cars/used/sale/7600622-08b1.html" TargetMode="External"/><Relationship Id="rId25" Type="http://schemas.openxmlformats.org/officeDocument/2006/relationships/hyperlink" Target="http://cars.auto.ru/cars/used/sale/7339451-c13f.html" TargetMode="External"/><Relationship Id="rId26" Type="http://schemas.openxmlformats.org/officeDocument/2006/relationships/hyperlink" Target="http://cars.auto.ru/cars/used/sale/7451396-3786.html" TargetMode="External"/><Relationship Id="rId27" Type="http://schemas.openxmlformats.org/officeDocument/2006/relationships/hyperlink" Target="http://cars.auto.ru/cars/used/sale/7495988-c861.html" TargetMode="External"/><Relationship Id="rId28" Type="http://schemas.openxmlformats.org/officeDocument/2006/relationships/hyperlink" Target="http://cars.auto.ru/cars/used/sale/7272599-2327.html" TargetMode="External"/><Relationship Id="rId29" Type="http://schemas.openxmlformats.org/officeDocument/2006/relationships/hyperlink" Target="http://cars.auto.ru/cars/used/sale/7594313-3404.html" TargetMode="External"/><Relationship Id="rId30" Type="http://schemas.openxmlformats.org/officeDocument/2006/relationships/hyperlink" Target="http://cars.auto.ru/cars/used/sale/7225238-25c2.html" TargetMode="External"/><Relationship Id="rId31" Type="http://schemas.openxmlformats.org/officeDocument/2006/relationships/hyperlink" Target="http://cars.auto.ru/cars/used/sale/7253984-7672.html" TargetMode="External"/><Relationship Id="rId32" Type="http://schemas.openxmlformats.org/officeDocument/2006/relationships/hyperlink" Target="http://cars.auto.ru/cars/used/sale/7624656-2f85.html" TargetMode="External"/><Relationship Id="rId33" Type="http://schemas.openxmlformats.org/officeDocument/2006/relationships/hyperlink" Target="http://cars.auto.ru/cars/used/sale/7362973-7b57.html" TargetMode="External"/><Relationship Id="rId34" Type="http://schemas.openxmlformats.org/officeDocument/2006/relationships/hyperlink" Target="http://cars.auto.ru/cars/used/sale/7589889-a3bc.html" TargetMode="External"/><Relationship Id="rId35" Type="http://schemas.openxmlformats.org/officeDocument/2006/relationships/hyperlink" Target="http://cars.auto.ru/cars/used/sale/7561073-baa9.html" TargetMode="External"/><Relationship Id="rId36" Type="http://schemas.openxmlformats.org/officeDocument/2006/relationships/hyperlink" Target="http://cars.auto.ru/cars/used/sale/7076272-017c.html" TargetMode="External"/><Relationship Id="rId37" Type="http://schemas.openxmlformats.org/officeDocument/2006/relationships/hyperlink" Target="http://cars.auto.ru/cars/used/sale/7471357-a0c5.html" TargetMode="External"/><Relationship Id="rId38" Type="http://schemas.openxmlformats.org/officeDocument/2006/relationships/hyperlink" Target="http://cars.auto.ru/cars/used/sale/7281087-f78f.html" TargetMode="External"/><Relationship Id="rId39" Type="http://schemas.openxmlformats.org/officeDocument/2006/relationships/hyperlink" Target="http://cars.auto.ru/cars/used/sale/7311132-a668.html" TargetMode="External"/><Relationship Id="rId40" Type="http://schemas.openxmlformats.org/officeDocument/2006/relationships/hyperlink" Target="http://cars.auto.ru/cars/used/sale/7293165-8780.html" TargetMode="External"/><Relationship Id="rId41" Type="http://schemas.openxmlformats.org/officeDocument/2006/relationships/hyperlink" Target="http://cars.auto.ru/cars/used/sale/7409688-4692.html" TargetMode="External"/><Relationship Id="rId42" Type="http://schemas.openxmlformats.org/officeDocument/2006/relationships/hyperlink" Target="http://cars.auto.ru/cars/used/sale/7555168-a536.html" TargetMode="External"/><Relationship Id="rId43" Type="http://schemas.openxmlformats.org/officeDocument/2006/relationships/hyperlink" Target="http://cars.auto.ru/cars/used/sale/7507600-6b4b.html" TargetMode="External"/><Relationship Id="rId44" Type="http://schemas.openxmlformats.org/officeDocument/2006/relationships/hyperlink" Target="http://cars.auto.ru/cars/used/sale/7348186-9625.html" TargetMode="External"/><Relationship Id="rId45" Type="http://schemas.openxmlformats.org/officeDocument/2006/relationships/hyperlink" Target="http://cars.auto.ru/cars/used/sale/4248962.html" TargetMode="External"/><Relationship Id="rId46" Type="http://schemas.openxmlformats.org/officeDocument/2006/relationships/hyperlink" Target="http://cars.auto.ru/cars/used/sale/6616425-bbe4.html" TargetMode="External"/><Relationship Id="rId47" Type="http://schemas.openxmlformats.org/officeDocument/2006/relationships/hyperlink" Target="http://cars.auto.ru/cars/used/sale/7450243-8227.html" TargetMode="External"/><Relationship Id="rId48" Type="http://schemas.openxmlformats.org/officeDocument/2006/relationships/hyperlink" Target="http://cars.auto.ru/cars/used/sale/7605144-ee04.html" TargetMode="External"/><Relationship Id="rId49" Type="http://schemas.openxmlformats.org/officeDocument/2006/relationships/hyperlink" Target="http://cars.auto.ru/cars/used/sale/7585969-5638.html" TargetMode="External"/><Relationship Id="rId50" Type="http://schemas.openxmlformats.org/officeDocument/2006/relationships/hyperlink" Target="http://cars.auto.ru/cars/used/sale/7630466-4155.html" TargetMode="External"/><Relationship Id="rId51" Type="http://schemas.openxmlformats.org/officeDocument/2006/relationships/hyperlink" Target="http://cars.auto.ru/cars/used/sale/7460533-f591.html" TargetMode="External"/><Relationship Id="rId52" Type="http://schemas.openxmlformats.org/officeDocument/2006/relationships/hyperlink" Target="http://cars.auto.ru/cars/used/sale/7460095-7719.html" TargetMode="External"/><Relationship Id="rId53" Type="http://schemas.openxmlformats.org/officeDocument/2006/relationships/hyperlink" Target="http://cars.auto.ru/cars/used/sale/7520618-f508.html" TargetMode="External"/><Relationship Id="rId54" Type="http://schemas.openxmlformats.org/officeDocument/2006/relationships/hyperlink" Target="http://cars.auto.ru/cars/used/sale/7225673-ce1b.html" TargetMode="External"/><Relationship Id="rId55" Type="http://schemas.openxmlformats.org/officeDocument/2006/relationships/hyperlink" Target="http://cars.auto.ru/cars/used/sale/7536148-58c8.html" TargetMode="External"/><Relationship Id="rId56" Type="http://schemas.openxmlformats.org/officeDocument/2006/relationships/hyperlink" Target="http://cars.auto.ru/cars/used/sale/5107667.html" TargetMode="External"/><Relationship Id="rId57" Type="http://schemas.openxmlformats.org/officeDocument/2006/relationships/hyperlink" Target="http://cars.auto.ru/cars/used/sale/7120574-602b.html" TargetMode="External"/><Relationship Id="rId58" Type="http://schemas.openxmlformats.org/officeDocument/2006/relationships/hyperlink" Target="http://cars.auto.ru/cars/used/sale/7315673-0aaa.html" TargetMode="External"/><Relationship Id="rId59" Type="http://schemas.openxmlformats.org/officeDocument/2006/relationships/hyperlink" Target="http://cars.auto.ru/cars/used/sale/7525075-e3be.html" TargetMode="External"/><Relationship Id="rId60" Type="http://schemas.openxmlformats.org/officeDocument/2006/relationships/hyperlink" Target="http://cars.auto.ru/cars/used/sale/7562616-333f.html" TargetMode="External"/><Relationship Id="rId61" Type="http://schemas.openxmlformats.org/officeDocument/2006/relationships/hyperlink" Target="http://cars.auto.ru/cars/used/sale/7184571-e70b.html" TargetMode="External"/><Relationship Id="rId62" Type="http://schemas.openxmlformats.org/officeDocument/2006/relationships/hyperlink" Target="http://cars.auto.ru/cars/used/sale/7496092-2e8b.html" TargetMode="External"/><Relationship Id="rId63" Type="http://schemas.openxmlformats.org/officeDocument/2006/relationships/hyperlink" Target="http://cars.auto.ru/cars/used/sale/7188298-3234.html" TargetMode="External"/><Relationship Id="rId64" Type="http://schemas.openxmlformats.org/officeDocument/2006/relationships/hyperlink" Target="http://cars.auto.ru/cars/used/sale/7025521-d8a1.html" TargetMode="External"/><Relationship Id="rId65" Type="http://schemas.openxmlformats.org/officeDocument/2006/relationships/hyperlink" Target="http://cars.auto.ru/cars/used/sale/7157873-bcee.html" TargetMode="External"/><Relationship Id="rId66" Type="http://schemas.openxmlformats.org/officeDocument/2006/relationships/hyperlink" Target="http://cars.auto.ru/cars/used/sale/7326433-4dd9.html" TargetMode="External"/><Relationship Id="rId67" Type="http://schemas.openxmlformats.org/officeDocument/2006/relationships/hyperlink" Target="http://cars.auto.ru/cars/used/sale/7387817-f46f.html" TargetMode="External"/><Relationship Id="rId68" Type="http://schemas.openxmlformats.org/officeDocument/2006/relationships/hyperlink" Target="http://cars.auto.ru/cars/used/sale/7575150-d3cd.html" TargetMode="External"/><Relationship Id="rId69" Type="http://schemas.openxmlformats.org/officeDocument/2006/relationships/hyperlink" Target="http://cars.auto.ru/cars/used/sale/7398986-57df.html" TargetMode="External"/><Relationship Id="rId70" Type="http://schemas.openxmlformats.org/officeDocument/2006/relationships/hyperlink" Target="http://cars.auto.ru/cars/used/sale/7437419-3134.html" TargetMode="External"/><Relationship Id="rId71" Type="http://schemas.openxmlformats.org/officeDocument/2006/relationships/hyperlink" Target="http://cars.auto.ru/cars/used/sale/7530588-ee6d.html" TargetMode="External"/><Relationship Id="rId72" Type="http://schemas.openxmlformats.org/officeDocument/2006/relationships/hyperlink" Target="http://cars.auto.ru/cars/used/sale/7446317-63ce.html" TargetMode="External"/><Relationship Id="rId73" Type="http://schemas.openxmlformats.org/officeDocument/2006/relationships/hyperlink" Target="http://cars.auto.ru/cars/used/sale/7100180-5ca7.html" TargetMode="External"/><Relationship Id="rId74" Type="http://schemas.openxmlformats.org/officeDocument/2006/relationships/hyperlink" Target="http://cars.auto.ru/cars/used/sale/7631439-fc54.html" TargetMode="External"/><Relationship Id="rId75" Type="http://schemas.openxmlformats.org/officeDocument/2006/relationships/hyperlink" Target="http://cars.auto.ru/cars/used/sale/7100152-cd49.html" TargetMode="External"/><Relationship Id="rId76" Type="http://schemas.openxmlformats.org/officeDocument/2006/relationships/hyperlink" Target="http://cars.auto.ru/cars/used/sale/7403413-3633.html" TargetMode="External"/><Relationship Id="rId77" Type="http://schemas.openxmlformats.org/officeDocument/2006/relationships/hyperlink" Target="http://cars.auto.ru/cars/used/sale/7586764-a7e7.html" TargetMode="External"/><Relationship Id="rId78" Type="http://schemas.openxmlformats.org/officeDocument/2006/relationships/hyperlink" Target="http://cars.auto.ru/cars/used/sale/7590097-cd93.html" TargetMode="External"/><Relationship Id="rId79" Type="http://schemas.openxmlformats.org/officeDocument/2006/relationships/hyperlink" Target="http://cars.auto.ru/cars/used/sale/7613658-0634.html" TargetMode="External"/><Relationship Id="rId80" Type="http://schemas.openxmlformats.org/officeDocument/2006/relationships/hyperlink" Target="http://cars.auto.ru/cars/used/sale/7561074-4818.html" TargetMode="External"/><Relationship Id="rId81" Type="http://schemas.openxmlformats.org/officeDocument/2006/relationships/hyperlink" Target="http://cars.auto.ru/cars/used/sale/6724162-4d2c.html" TargetMode="External"/><Relationship Id="rId82" Type="http://schemas.openxmlformats.org/officeDocument/2006/relationships/hyperlink" Target="http://cars.auto.ru/cars/used/sale/7590758-9e0c.html" TargetMode="External"/><Relationship Id="rId83" Type="http://schemas.openxmlformats.org/officeDocument/2006/relationships/hyperlink" Target="http://cars.auto.ru/cars/used/sale/7144101-f2d9.html" TargetMode="External"/><Relationship Id="rId84" Type="http://schemas.openxmlformats.org/officeDocument/2006/relationships/hyperlink" Target="http://cars.auto.ru/cars/used/sale/6808281-2372.html" TargetMode="External"/><Relationship Id="rId85" Type="http://schemas.openxmlformats.org/officeDocument/2006/relationships/hyperlink" Target="http://cars.auto.ru/cars/used/sale/7629565-4b94.html" TargetMode="External"/><Relationship Id="rId86" Type="http://schemas.openxmlformats.org/officeDocument/2006/relationships/hyperlink" Target="http://cars.auto.ru/cars/used/sale/7501018-a451.html" TargetMode="External"/><Relationship Id="rId87" Type="http://schemas.openxmlformats.org/officeDocument/2006/relationships/hyperlink" Target="http://cars.auto.ru/cars/used/sale/7463453-59df.html" TargetMode="External"/><Relationship Id="rId88" Type="http://schemas.openxmlformats.org/officeDocument/2006/relationships/hyperlink" Target="http://cars.auto.ru/cars/used/sale/7447889-20e6.html" TargetMode="External"/><Relationship Id="rId89" Type="http://schemas.openxmlformats.org/officeDocument/2006/relationships/hyperlink" Target="http://cars.auto.ru/cars/used/sale/7603259-0723.html" TargetMode="External"/><Relationship Id="rId90" Type="http://schemas.openxmlformats.org/officeDocument/2006/relationships/hyperlink" Target="http://cars.auto.ru/cars/used/sale/7535105-0ee7.html" TargetMode="External"/><Relationship Id="rId91" Type="http://schemas.openxmlformats.org/officeDocument/2006/relationships/hyperlink" Target="http://cars.auto.ru/cars/used/sale/7438492-7e0b.html" TargetMode="External"/><Relationship Id="rId92" Type="http://schemas.openxmlformats.org/officeDocument/2006/relationships/hyperlink" Target="http://cars.auto.ru/cars/used/sale/7585422-aedf.html" TargetMode="External"/><Relationship Id="rId93" Type="http://schemas.openxmlformats.org/officeDocument/2006/relationships/hyperlink" Target="http://cars.auto.ru/cars/used/sale/7535794-ba8f.html" TargetMode="External"/><Relationship Id="rId94" Type="http://schemas.openxmlformats.org/officeDocument/2006/relationships/hyperlink" Target="http://cars.auto.ru/cars/used/sale/7552907-e555.html" TargetMode="External"/><Relationship Id="rId95" Type="http://schemas.openxmlformats.org/officeDocument/2006/relationships/hyperlink" Target="http://cars.auto.ru/cars/used/sale/7625856-0b9d.html" TargetMode="External"/><Relationship Id="rId96" Type="http://schemas.openxmlformats.org/officeDocument/2006/relationships/hyperlink" Target="http://cars.auto.ru/cars/used/sale/7184663-cd12.html" TargetMode="External"/><Relationship Id="rId97" Type="http://schemas.openxmlformats.org/officeDocument/2006/relationships/hyperlink" Target="http://cars.auto.ru/cars/used/sale/7173138-e6ce.html" TargetMode="External"/><Relationship Id="rId98" Type="http://schemas.openxmlformats.org/officeDocument/2006/relationships/hyperlink" Target="http://cars.auto.ru/cars/used/sale/7610165-ae29.html" TargetMode="External"/><Relationship Id="rId99" Type="http://schemas.openxmlformats.org/officeDocument/2006/relationships/hyperlink" Target="http://cars.auto.ru/cars/used/sale/7407327-c303.html" TargetMode="External"/><Relationship Id="rId100" Type="http://schemas.openxmlformats.org/officeDocument/2006/relationships/hyperlink" Target="http://cars.auto.ru/cars/used/sale/7509119-3e54.html" TargetMode="External"/><Relationship Id="rId101" Type="http://schemas.openxmlformats.org/officeDocument/2006/relationships/hyperlink" Target="http://cars.auto.ru/cars/used/sale/7150390-fbdd.html" TargetMode="External"/><Relationship Id="rId102" Type="http://schemas.openxmlformats.org/officeDocument/2006/relationships/hyperlink" Target="http://cars.auto.ru/cars/used/sale/7574960-6ac0.html" TargetMode="External"/><Relationship Id="rId103" Type="http://schemas.openxmlformats.org/officeDocument/2006/relationships/hyperlink" Target="http://cars.auto.ru/cars/used/sale/7531750-3f5a.html" TargetMode="External"/><Relationship Id="rId104" Type="http://schemas.openxmlformats.org/officeDocument/2006/relationships/hyperlink" Target="http://cars.auto.ru/cars/used/sale/7496979-125d.html" TargetMode="External"/><Relationship Id="rId105" Type="http://schemas.openxmlformats.org/officeDocument/2006/relationships/hyperlink" Target="http://cars.auto.ru/cars/used/sale/7422663-e724.html" TargetMode="External"/><Relationship Id="rId106" Type="http://schemas.openxmlformats.org/officeDocument/2006/relationships/hyperlink" Target="http://cars.auto.ru/cars/used/sale/7376844-a12e.html" TargetMode="External"/><Relationship Id="rId107" Type="http://schemas.openxmlformats.org/officeDocument/2006/relationships/hyperlink" Target="http://cars.auto.ru/cars/used/sale/7563845-2f52.html" TargetMode="External"/><Relationship Id="rId108" Type="http://schemas.openxmlformats.org/officeDocument/2006/relationships/hyperlink" Target="http://cars.auto.ru/cars/used/sale/7382105-8e1a.html" TargetMode="External"/><Relationship Id="rId109" Type="http://schemas.openxmlformats.org/officeDocument/2006/relationships/hyperlink" Target="http://cars.auto.ru/cars/used/sale/7023839-0199.html" TargetMode="External"/><Relationship Id="rId110" Type="http://schemas.openxmlformats.org/officeDocument/2006/relationships/hyperlink" Target="http://cars.auto.ru/cars/used/sale/7477988-adb1.html" TargetMode="External"/><Relationship Id="rId111" Type="http://schemas.openxmlformats.org/officeDocument/2006/relationships/hyperlink" Target="http://cars.auto.ru/cars/used/sale/7045400-35c0.html" TargetMode="External"/><Relationship Id="rId112" Type="http://schemas.openxmlformats.org/officeDocument/2006/relationships/hyperlink" Target="http://cars.auto.ru/cars/used/sale/7453340-e811.html" TargetMode="External"/><Relationship Id="rId113" Type="http://schemas.openxmlformats.org/officeDocument/2006/relationships/hyperlink" Target="http://cars.auto.ru/cars/used/sale/7582291-9d58.html" TargetMode="External"/><Relationship Id="rId114" Type="http://schemas.openxmlformats.org/officeDocument/2006/relationships/hyperlink" Target="http://cars.auto.ru/cars/used/sale/5817762-b426.html" TargetMode="External"/><Relationship Id="rId115" Type="http://schemas.openxmlformats.org/officeDocument/2006/relationships/hyperlink" Target="http://cars.auto.ru/cars/used/sale/7573036-fff8.html" TargetMode="External"/><Relationship Id="rId116" Type="http://schemas.openxmlformats.org/officeDocument/2006/relationships/hyperlink" Target="http://cars.auto.ru/cars/used/sale/7199809-25f4.html" TargetMode="External"/><Relationship Id="rId117" Type="http://schemas.openxmlformats.org/officeDocument/2006/relationships/hyperlink" Target="http://cars.auto.ru/cars/used/sale/6476115-da17.html" TargetMode="External"/><Relationship Id="rId118" Type="http://schemas.openxmlformats.org/officeDocument/2006/relationships/hyperlink" Target="http://cars.auto.ru/cars/used/sale/7174344-6807.html" TargetMode="External"/><Relationship Id="rId119" Type="http://schemas.openxmlformats.org/officeDocument/2006/relationships/hyperlink" Target="http://cars.auto.ru/cars/used/sale/7171580-d1b0.html" TargetMode="External"/><Relationship Id="rId120" Type="http://schemas.openxmlformats.org/officeDocument/2006/relationships/hyperlink" Target="http://cars.auto.ru/cars/used/sale/7223709-e141.html" TargetMode="External"/><Relationship Id="rId121" Type="http://schemas.openxmlformats.org/officeDocument/2006/relationships/hyperlink" Target="http://cars.auto.ru/cars/used/sale/7341242-f3e5.html" TargetMode="External"/><Relationship Id="rId122" Type="http://schemas.openxmlformats.org/officeDocument/2006/relationships/hyperlink" Target="http://cars.auto.ru/cars/used/sale/7629017-b960.html" TargetMode="External"/><Relationship Id="rId123" Type="http://schemas.openxmlformats.org/officeDocument/2006/relationships/hyperlink" Target="http://cars.auto.ru/cars/used/sale/7505559-9293.html" TargetMode="External"/><Relationship Id="rId124" Type="http://schemas.openxmlformats.org/officeDocument/2006/relationships/hyperlink" Target="http://cars.auto.ru/cars/used/sale/7471886-4b69.html" TargetMode="External"/><Relationship Id="rId125" Type="http://schemas.openxmlformats.org/officeDocument/2006/relationships/hyperlink" Target="http://cars.auto.ru/cars/used/sale/7346826-e462.html" TargetMode="External"/><Relationship Id="rId126" Type="http://schemas.openxmlformats.org/officeDocument/2006/relationships/hyperlink" Target="http://cars.auto.ru/cars/used/sale/7381561-de39.html" TargetMode="External"/><Relationship Id="rId127" Type="http://schemas.openxmlformats.org/officeDocument/2006/relationships/hyperlink" Target="http://cars.auto.ru/cars/used/sale/7423503-ec2c.html" TargetMode="External"/><Relationship Id="rId128" Type="http://schemas.openxmlformats.org/officeDocument/2006/relationships/hyperlink" Target="http://cars.auto.ru/cars/used/sale/7459722-4e0b.html" TargetMode="External"/><Relationship Id="rId129" Type="http://schemas.openxmlformats.org/officeDocument/2006/relationships/hyperlink" Target="http://cars.auto.ru/cars/used/sale/7596508-9fcf.html" TargetMode="External"/><Relationship Id="rId130" Type="http://schemas.openxmlformats.org/officeDocument/2006/relationships/hyperlink" Target="http://cars.auto.ru/cars/used/sale/7369541-810b.html" TargetMode="External"/><Relationship Id="rId131" Type="http://schemas.openxmlformats.org/officeDocument/2006/relationships/hyperlink" Target="http://cars.auto.ru/cars/used/sale/7357859-f926.html" TargetMode="External"/><Relationship Id="rId132" Type="http://schemas.openxmlformats.org/officeDocument/2006/relationships/hyperlink" Target="http://cars.auto.ru/cars/used/sale/7357986-8efb.html" TargetMode="External"/><Relationship Id="rId133" Type="http://schemas.openxmlformats.org/officeDocument/2006/relationships/hyperlink" Target="http://cars.auto.ru/cars/used/sale/7325424-7343.html" TargetMode="External"/><Relationship Id="rId134" Type="http://schemas.openxmlformats.org/officeDocument/2006/relationships/hyperlink" Target="http://cars.auto.ru/cars/used/sale/7300311-6de4.html" TargetMode="External"/><Relationship Id="rId135" Type="http://schemas.openxmlformats.org/officeDocument/2006/relationships/hyperlink" Target="http://cars.auto.ru/cars/used/sale/7076417-a577.html" TargetMode="External"/><Relationship Id="rId136" Type="http://schemas.openxmlformats.org/officeDocument/2006/relationships/hyperlink" Target="http://cars.auto.ru/cars/used/sale/7267902-a766.html" TargetMode="External"/><Relationship Id="rId137" Type="http://schemas.openxmlformats.org/officeDocument/2006/relationships/hyperlink" Target="http://cars.auto.ru/cars/used/sale/7224375-6c3f.html" TargetMode="External"/><Relationship Id="rId138" Type="http://schemas.openxmlformats.org/officeDocument/2006/relationships/hyperlink" Target="http://cars.auto.ru/cars/used/sale/6379202-1ba8.html" TargetMode="External"/><Relationship Id="rId139" Type="http://schemas.openxmlformats.org/officeDocument/2006/relationships/hyperlink" Target="http://cars.auto.ru/cars/used/sale/7552568-a8c6.html" TargetMode="External"/><Relationship Id="rId140" Type="http://schemas.openxmlformats.org/officeDocument/2006/relationships/hyperlink" Target="http://cars.auto.ru/cars/used/sale/7630477-5c14.html" TargetMode="External"/><Relationship Id="rId141" Type="http://schemas.openxmlformats.org/officeDocument/2006/relationships/hyperlink" Target="http://cars.auto.ru/cars/used/sale/7309219-6ef8.html" TargetMode="External"/><Relationship Id="rId142" Type="http://schemas.openxmlformats.org/officeDocument/2006/relationships/hyperlink" Target="http://cars.auto.ru/cars/used/sale/7489428-190e.html" TargetMode="External"/><Relationship Id="rId143" Type="http://schemas.openxmlformats.org/officeDocument/2006/relationships/hyperlink" Target="http://cars.auto.ru/cars/used/sale/7602932-5d43.html" TargetMode="External"/><Relationship Id="rId144" Type="http://schemas.openxmlformats.org/officeDocument/2006/relationships/hyperlink" Target="http://cars.auto.ru/cars/used/sale/7512494-6234.html" TargetMode="External"/><Relationship Id="rId145" Type="http://schemas.openxmlformats.org/officeDocument/2006/relationships/hyperlink" Target="http://cars.auto.ru/cars/used/sale/7387922-66ed.html" TargetMode="External"/><Relationship Id="rId146" Type="http://schemas.openxmlformats.org/officeDocument/2006/relationships/hyperlink" Target="http://cars.auto.ru/cars/used/sale/7494105-5f8e.html" TargetMode="External"/><Relationship Id="rId147" Type="http://schemas.openxmlformats.org/officeDocument/2006/relationships/hyperlink" Target="http://cars.auto.ru/cars/used/sale/7015628-0cbf.html" TargetMode="External"/><Relationship Id="rId148" Type="http://schemas.openxmlformats.org/officeDocument/2006/relationships/hyperlink" Target="http://cars.auto.ru/cars/used/sale/7261172-45df.html" TargetMode="External"/><Relationship Id="rId149" Type="http://schemas.openxmlformats.org/officeDocument/2006/relationships/hyperlink" Target="http://cars.auto.ru/cars/used/sale/7003428-8c05.html" TargetMode="External"/><Relationship Id="rId150" Type="http://schemas.openxmlformats.org/officeDocument/2006/relationships/hyperlink" Target="http://cars.auto.ru/cars/used/sale/7538781-df9f.html" TargetMode="External"/><Relationship Id="rId151" Type="http://schemas.openxmlformats.org/officeDocument/2006/relationships/hyperlink" Target="http://cars.auto.ru/cars/used/sale/7500433-15b8.html" TargetMode="External"/><Relationship Id="rId152" Type="http://schemas.openxmlformats.org/officeDocument/2006/relationships/hyperlink" Target="http://cars.auto.ru/cars/used/sale/6656115-e6d1.html" TargetMode="External"/><Relationship Id="rId153" Type="http://schemas.openxmlformats.org/officeDocument/2006/relationships/hyperlink" Target="http://cars.auto.ru/cars/used/sale/7039398-a37c.html" TargetMode="External"/><Relationship Id="rId154" Type="http://schemas.openxmlformats.org/officeDocument/2006/relationships/hyperlink" Target="http://cars.auto.ru/cars/used/sale/7538621-7e39.html" TargetMode="External"/><Relationship Id="rId155" Type="http://schemas.openxmlformats.org/officeDocument/2006/relationships/hyperlink" Target="http://cars.auto.ru/cars/used/sale/6891729-3677.html" TargetMode="External"/><Relationship Id="rId156" Type="http://schemas.openxmlformats.org/officeDocument/2006/relationships/hyperlink" Target="http://cars.auto.ru/cars/used/sale/6346978-ffce.html" TargetMode="External"/><Relationship Id="rId157" Type="http://schemas.openxmlformats.org/officeDocument/2006/relationships/hyperlink" Target="http://cars.auto.ru/cars/used/sale/7436937-b0b8.html" TargetMode="External"/><Relationship Id="rId158" Type="http://schemas.openxmlformats.org/officeDocument/2006/relationships/hyperlink" Target="http://cars.auto.ru/cars/used/sale/7562937-0d57.html" TargetMode="External"/><Relationship Id="rId159" Type="http://schemas.openxmlformats.org/officeDocument/2006/relationships/hyperlink" Target="http://cars.auto.ru/cars/used/sale/7239991-f177.html" TargetMode="External"/><Relationship Id="rId160" Type="http://schemas.openxmlformats.org/officeDocument/2006/relationships/hyperlink" Target="http://cars.auto.ru/cars/used/sale/7528593-52b6.html" TargetMode="External"/><Relationship Id="rId161" Type="http://schemas.openxmlformats.org/officeDocument/2006/relationships/hyperlink" Target="http://cars.auto.ru/cars/used/sale/7385922-3336.html" TargetMode="External"/><Relationship Id="rId162" Type="http://schemas.openxmlformats.org/officeDocument/2006/relationships/hyperlink" Target="http://cars.auto.ru/cars/used/sale/7420062-e2fb.html" TargetMode="External"/><Relationship Id="rId163" Type="http://schemas.openxmlformats.org/officeDocument/2006/relationships/hyperlink" Target="http://cars.auto.ru/cars/used/sale/7577391-d6e7.html" TargetMode="External"/><Relationship Id="rId164" Type="http://schemas.openxmlformats.org/officeDocument/2006/relationships/hyperlink" Target="http://cars.auto.ru/cars/used/sale/7039852-7a9b.html" TargetMode="External"/><Relationship Id="rId165" Type="http://schemas.openxmlformats.org/officeDocument/2006/relationships/hyperlink" Target="http://cars.auto.ru/cars/used/sale/7631539-1a6e.html" TargetMode="External"/><Relationship Id="rId166" Type="http://schemas.openxmlformats.org/officeDocument/2006/relationships/hyperlink" Target="http://cars.auto.ru/cars/used/sale/7564014-3f69.html" TargetMode="External"/><Relationship Id="rId167" Type="http://schemas.openxmlformats.org/officeDocument/2006/relationships/hyperlink" Target="http://cars.auto.ru/cars/used/sale/7576299-aba8.html" TargetMode="External"/><Relationship Id="rId168" Type="http://schemas.openxmlformats.org/officeDocument/2006/relationships/hyperlink" Target="http://cars.auto.ru/cars/used/sale/7574470-ef01.html" TargetMode="External"/><Relationship Id="rId169" Type="http://schemas.openxmlformats.org/officeDocument/2006/relationships/hyperlink" Target="http://cars.auto.ru/cars/used/sale/7555910-fd05.html" TargetMode="External"/><Relationship Id="rId170" Type="http://schemas.openxmlformats.org/officeDocument/2006/relationships/hyperlink" Target="http://cars.auto.ru/cars/used/sale/7568180-45d6.html" TargetMode="External"/><Relationship Id="rId171" Type="http://schemas.openxmlformats.org/officeDocument/2006/relationships/hyperlink" Target="http://cars.auto.ru/cars/used/sale/7428878-fda7.html" TargetMode="External"/><Relationship Id="rId172" Type="http://schemas.openxmlformats.org/officeDocument/2006/relationships/hyperlink" Target="http://cars.auto.ru/cars/used/sale/7485667-10de.html" TargetMode="External"/><Relationship Id="rId173" Type="http://schemas.openxmlformats.org/officeDocument/2006/relationships/hyperlink" Target="http://cars.auto.ru/cars/used/sale/7141925-4c54.html" TargetMode="External"/><Relationship Id="rId174" Type="http://schemas.openxmlformats.org/officeDocument/2006/relationships/hyperlink" Target="http://cars.auto.ru/cars/used/sale/6854411-8f67.html" TargetMode="External"/><Relationship Id="rId175" Type="http://schemas.openxmlformats.org/officeDocument/2006/relationships/hyperlink" Target="http://cars.auto.ru/cars/used/sale/7283256-bb14.html" TargetMode="External"/><Relationship Id="rId176" Type="http://schemas.openxmlformats.org/officeDocument/2006/relationships/hyperlink" Target="http://cars.auto.ru/cars/used/sale/7560798-cabb.html" TargetMode="External"/><Relationship Id="rId177" Type="http://schemas.openxmlformats.org/officeDocument/2006/relationships/hyperlink" Target="http://cars.auto.ru/cars/used/sale/7633276-9f2b.html" TargetMode="External"/><Relationship Id="rId178" Type="http://schemas.openxmlformats.org/officeDocument/2006/relationships/hyperlink" Target="http://cars.auto.ru/cars/used/sale/7332933-a3b1.html" TargetMode="External"/><Relationship Id="rId179" Type="http://schemas.openxmlformats.org/officeDocument/2006/relationships/hyperlink" Target="http://cars.auto.ru/cars/used/sale/7551235-b71f.html" TargetMode="External"/><Relationship Id="rId180" Type="http://schemas.openxmlformats.org/officeDocument/2006/relationships/hyperlink" Target="http://cars.auto.ru/cars/used/sale/6949266-b246.html" TargetMode="External"/><Relationship Id="rId181" Type="http://schemas.openxmlformats.org/officeDocument/2006/relationships/hyperlink" Target="http://cars.auto.ru/cars/used/sale/7538769-4674.html" TargetMode="External"/><Relationship Id="rId182" Type="http://schemas.openxmlformats.org/officeDocument/2006/relationships/hyperlink" Target="http://cars.auto.ru/cars/used/sale/7513078-bf70.html" TargetMode="External"/><Relationship Id="rId183" Type="http://schemas.openxmlformats.org/officeDocument/2006/relationships/hyperlink" Target="http://cars.auto.ru/cars/used/sale/7407391-5184.html" TargetMode="External"/><Relationship Id="rId184" Type="http://schemas.openxmlformats.org/officeDocument/2006/relationships/hyperlink" Target="http://cars.auto.ru/cars/used/sale/7549877-6b38.html" TargetMode="External"/><Relationship Id="rId185" Type="http://schemas.openxmlformats.org/officeDocument/2006/relationships/hyperlink" Target="http://cars.auto.ru/cars/used/sale/7376185-7d0d.html" TargetMode="External"/><Relationship Id="rId186" Type="http://schemas.openxmlformats.org/officeDocument/2006/relationships/hyperlink" Target="http://cars.auto.ru/cars/used/sale/7359266-4aa1.html" TargetMode="External"/><Relationship Id="rId187" Type="http://schemas.openxmlformats.org/officeDocument/2006/relationships/hyperlink" Target="http://cars.auto.ru/cars/used/sale/6684873-fe39.html" TargetMode="External"/><Relationship Id="rId188" Type="http://schemas.openxmlformats.org/officeDocument/2006/relationships/hyperlink" Target="http://cars.auto.ru/cars/used/sale/7578019-8cf1.html" TargetMode="External"/><Relationship Id="rId189" Type="http://schemas.openxmlformats.org/officeDocument/2006/relationships/hyperlink" Target="http://cars.auto.ru/cars/used/sale/7350586-1724.html" TargetMode="External"/><Relationship Id="rId190" Type="http://schemas.openxmlformats.org/officeDocument/2006/relationships/hyperlink" Target="http://cars.auto.ru/cars/used/sale/7118774-f688.html" TargetMode="External"/><Relationship Id="rId191" Type="http://schemas.openxmlformats.org/officeDocument/2006/relationships/hyperlink" Target="http://cars.auto.ru/cars/used/sale/7268518-f68c.html" TargetMode="External"/><Relationship Id="rId192" Type="http://schemas.openxmlformats.org/officeDocument/2006/relationships/hyperlink" Target="http://cars.auto.ru/cars/used/sale/7549426-5bbb.html" TargetMode="External"/><Relationship Id="rId193" Type="http://schemas.openxmlformats.org/officeDocument/2006/relationships/hyperlink" Target="http://cars.auto.ru/cars/used/sale/7272781-e11f.html" TargetMode="External"/><Relationship Id="rId194" Type="http://schemas.openxmlformats.org/officeDocument/2006/relationships/hyperlink" Target="http://cars.auto.ru/cars/used/sale/7576911-bbca.html" TargetMode="External"/><Relationship Id="rId195" Type="http://schemas.openxmlformats.org/officeDocument/2006/relationships/hyperlink" Target="http://cars.auto.ru/cars/used/sale/7557383-beb1.html" TargetMode="External"/><Relationship Id="rId196" Type="http://schemas.openxmlformats.org/officeDocument/2006/relationships/hyperlink" Target="http://cars.auto.ru/cars/used/sale/7321384-b6f8.html" TargetMode="External"/><Relationship Id="rId197" Type="http://schemas.openxmlformats.org/officeDocument/2006/relationships/hyperlink" Target="http://cars.auto.ru/cars/used/sale/7623836-d1ae.html" TargetMode="External"/><Relationship Id="rId198" Type="http://schemas.openxmlformats.org/officeDocument/2006/relationships/hyperlink" Target="http://cars.auto.ru/cars/used/sale/7625134-81ce.html" TargetMode="External"/><Relationship Id="rId199" Type="http://schemas.openxmlformats.org/officeDocument/2006/relationships/hyperlink" Target="http://cars.auto.ru/cars/used/sale/7284766-5913.html" TargetMode="External"/><Relationship Id="rId200" Type="http://schemas.openxmlformats.org/officeDocument/2006/relationships/hyperlink" Target="http://cars.auto.ru/cars/used/sale/7191836-d6b5.html" TargetMode="External"/><Relationship Id="rId201" Type="http://schemas.openxmlformats.org/officeDocument/2006/relationships/hyperlink" Target="http://cars.auto.ru/cars/used/sale/7542599-d2d6.html" TargetMode="External"/><Relationship Id="rId202" Type="http://schemas.openxmlformats.org/officeDocument/2006/relationships/hyperlink" Target="http://cars.auto.ru/cars/used/sale/6843312-4063.html" TargetMode="External"/><Relationship Id="rId203" Type="http://schemas.openxmlformats.org/officeDocument/2006/relationships/hyperlink" Target="http://cars.auto.ru/cars/used/sale/7382889-6698.html" TargetMode="External"/><Relationship Id="rId204" Type="http://schemas.openxmlformats.org/officeDocument/2006/relationships/hyperlink" Target="http://cars.auto.ru/cars/used/sale/7417341-a2ca.html" TargetMode="External"/><Relationship Id="rId205" Type="http://schemas.openxmlformats.org/officeDocument/2006/relationships/hyperlink" Target="http://cars.auto.ru/cars/used/sale/7273714-b73d.html" TargetMode="External"/><Relationship Id="rId206" Type="http://schemas.openxmlformats.org/officeDocument/2006/relationships/hyperlink" Target="http://cars.auto.ru/cars/used/sale/7356522-4510.html" TargetMode="External"/><Relationship Id="rId207" Type="http://schemas.openxmlformats.org/officeDocument/2006/relationships/hyperlink" Target="http://cars.auto.ru/cars/used/sale/7233956-fe0e.html" TargetMode="External"/><Relationship Id="rId208" Type="http://schemas.openxmlformats.org/officeDocument/2006/relationships/hyperlink" Target="http://cars.auto.ru/cars/used/sale/2893305.html" TargetMode="External"/><Relationship Id="rId209" Type="http://schemas.openxmlformats.org/officeDocument/2006/relationships/hyperlink" Target="http://cars.auto.ru/cars/used/sale/7434174-5a6a.html" TargetMode="External"/><Relationship Id="rId210" Type="http://schemas.openxmlformats.org/officeDocument/2006/relationships/hyperlink" Target="http://cars.auto.ru/cars/used/sale/7433502-7ad9.html" TargetMode="External"/><Relationship Id="rId211" Type="http://schemas.openxmlformats.org/officeDocument/2006/relationships/hyperlink" Target="http://cars.auto.ru/cars/used/sale/7564641-bcf1.html" TargetMode="External"/><Relationship Id="rId212" Type="http://schemas.openxmlformats.org/officeDocument/2006/relationships/hyperlink" Target="http://cars.auto.ru/cars/used/sale/7399956-4795.html" TargetMode="External"/><Relationship Id="rId213" Type="http://schemas.openxmlformats.org/officeDocument/2006/relationships/hyperlink" Target="http://cars.auto.ru/cars/used/sale/7124136-fc4a.html" TargetMode="External"/><Relationship Id="rId214" Type="http://schemas.openxmlformats.org/officeDocument/2006/relationships/hyperlink" Target="http://cars.auto.ru/cars/used/sale/7295823-28a6.html" TargetMode="External"/><Relationship Id="rId215" Type="http://schemas.openxmlformats.org/officeDocument/2006/relationships/hyperlink" Target="http://cars.auto.ru/cars/used/sale/7608308-d19d.html" TargetMode="External"/><Relationship Id="rId216" Type="http://schemas.openxmlformats.org/officeDocument/2006/relationships/hyperlink" Target="http://cars.auto.ru/cars/used/sale/7434776-6acb.html" TargetMode="External"/><Relationship Id="rId217" Type="http://schemas.openxmlformats.org/officeDocument/2006/relationships/hyperlink" Target="http://cars.auto.ru/cars/used/sale/7612856-08c5.html" TargetMode="External"/><Relationship Id="rId218" Type="http://schemas.openxmlformats.org/officeDocument/2006/relationships/hyperlink" Target="http://cars.auto.ru/cars/used/sale/6461935-e3d2.html" TargetMode="External"/><Relationship Id="rId219" Type="http://schemas.openxmlformats.org/officeDocument/2006/relationships/hyperlink" Target="http://cars.auto.ru/cars/used/sale/7622035-eb25.html" TargetMode="External"/><Relationship Id="rId220" Type="http://schemas.openxmlformats.org/officeDocument/2006/relationships/hyperlink" Target="http://cars.auto.ru/cars/used/sale/7398611-4868.html" TargetMode="External"/><Relationship Id="rId221" Type="http://schemas.openxmlformats.org/officeDocument/2006/relationships/hyperlink" Target="http://cars.auto.ru/cars/used/sale/7516198-4dc3.html" TargetMode="External"/><Relationship Id="rId222" Type="http://schemas.openxmlformats.org/officeDocument/2006/relationships/hyperlink" Target="http://cars.auto.ru/cars/used/sale/5765197-11e7.html" TargetMode="External"/><Relationship Id="rId223" Type="http://schemas.openxmlformats.org/officeDocument/2006/relationships/hyperlink" Target="http://cars.auto.ru/cars/used/sale/7381289-92d0.html" TargetMode="External"/><Relationship Id="rId224" Type="http://schemas.openxmlformats.org/officeDocument/2006/relationships/hyperlink" Target="http://cars.auto.ru/cars/used/sale/7615221-2662.html" TargetMode="External"/><Relationship Id="rId225" Type="http://schemas.openxmlformats.org/officeDocument/2006/relationships/hyperlink" Target="http://cars.auto.ru/cars/used/sale/7538556-4a08.html" TargetMode="External"/><Relationship Id="rId226" Type="http://schemas.openxmlformats.org/officeDocument/2006/relationships/hyperlink" Target="http://cars.auto.ru/cars/used/sale/7360990-e24f.html" TargetMode="External"/><Relationship Id="rId227" Type="http://schemas.openxmlformats.org/officeDocument/2006/relationships/hyperlink" Target="http://cars.auto.ru/cars/used/sale/7575416-3855.html" TargetMode="External"/><Relationship Id="rId228" Type="http://schemas.openxmlformats.org/officeDocument/2006/relationships/hyperlink" Target="http://cars.auto.ru/cars/used/sale/7173774-3015.html" TargetMode="External"/><Relationship Id="rId229" Type="http://schemas.openxmlformats.org/officeDocument/2006/relationships/hyperlink" Target="http://cars.auto.ru/cars/used/sale/7542776-17e0.html" TargetMode="External"/><Relationship Id="rId230" Type="http://schemas.openxmlformats.org/officeDocument/2006/relationships/hyperlink" Target="http://cars.auto.ru/cars/used/sale/7617969-d089.html" TargetMode="External"/><Relationship Id="rId231" Type="http://schemas.openxmlformats.org/officeDocument/2006/relationships/hyperlink" Target="http://cars.auto.ru/cars/used/sale/7367820-f851.html" TargetMode="External"/><Relationship Id="rId232" Type="http://schemas.openxmlformats.org/officeDocument/2006/relationships/hyperlink" Target="http://cars.auto.ru/cars/used/sale/7524477-4def.html" TargetMode="External"/><Relationship Id="rId233" Type="http://schemas.openxmlformats.org/officeDocument/2006/relationships/hyperlink" Target="http://cars.auto.ru/cars/used/sale/7411106-6e26.html" TargetMode="External"/><Relationship Id="rId234" Type="http://schemas.openxmlformats.org/officeDocument/2006/relationships/hyperlink" Target="http://cars.auto.ru/cars/used/sale/7473520-13fb.html" TargetMode="External"/><Relationship Id="rId235" Type="http://schemas.openxmlformats.org/officeDocument/2006/relationships/hyperlink" Target="http://cars.auto.ru/cars/used/sale/7588047-fdd7.html" TargetMode="External"/><Relationship Id="rId236" Type="http://schemas.openxmlformats.org/officeDocument/2006/relationships/hyperlink" Target="http://cars.auto.ru/cars/used/sale/6877671-2fb1.html" TargetMode="External"/><Relationship Id="rId237" Type="http://schemas.openxmlformats.org/officeDocument/2006/relationships/hyperlink" Target="http://cars.auto.ru/cars/used/sale/7568247-67cf.html" TargetMode="External"/><Relationship Id="rId238" Type="http://schemas.openxmlformats.org/officeDocument/2006/relationships/hyperlink" Target="http://cars.auto.ru/cars/used/sale/7535654-bded.html" TargetMode="External"/><Relationship Id="rId239" Type="http://schemas.openxmlformats.org/officeDocument/2006/relationships/hyperlink" Target="http://cars.auto.ru/cars/used/sale/7555717-deb4.html" TargetMode="External"/><Relationship Id="rId240" Type="http://schemas.openxmlformats.org/officeDocument/2006/relationships/hyperlink" Target="http://cars.auto.ru/cars/used/sale/7554944-154f.html" TargetMode="External"/><Relationship Id="rId241" Type="http://schemas.openxmlformats.org/officeDocument/2006/relationships/hyperlink" Target="http://cars.auto.ru/cars/used/sale/7625683-8ff3.html" TargetMode="External"/><Relationship Id="rId242" Type="http://schemas.openxmlformats.org/officeDocument/2006/relationships/hyperlink" Target="http://cars.auto.ru/cars/used/sale/7536281-7cf3.html" TargetMode="External"/><Relationship Id="rId243" Type="http://schemas.openxmlformats.org/officeDocument/2006/relationships/hyperlink" Target="http://cars.auto.ru/cars/used/sale/7221612-772b.html" TargetMode="External"/><Relationship Id="rId244" Type="http://schemas.openxmlformats.org/officeDocument/2006/relationships/hyperlink" Target="http://cars.auto.ru/cars/used/sale/7472598-69c9.html" TargetMode="External"/><Relationship Id="rId245" Type="http://schemas.openxmlformats.org/officeDocument/2006/relationships/hyperlink" Target="http://cars.auto.ru/cars/used/sale/7239934-8d5c.html" TargetMode="External"/><Relationship Id="rId246" Type="http://schemas.openxmlformats.org/officeDocument/2006/relationships/hyperlink" Target="http://cars.auto.ru/cars/used/sale/7270628-1bed.html" TargetMode="External"/><Relationship Id="rId247" Type="http://schemas.openxmlformats.org/officeDocument/2006/relationships/hyperlink" Target="http://cars.auto.ru/cars/used/sale/7577383-716e.html" TargetMode="External"/><Relationship Id="rId248" Type="http://schemas.openxmlformats.org/officeDocument/2006/relationships/hyperlink" Target="http://cars.auto.ru/cars/used/sale/7401064-8dda.html" TargetMode="External"/><Relationship Id="rId249" Type="http://schemas.openxmlformats.org/officeDocument/2006/relationships/hyperlink" Target="http://cars.auto.ru/cars/used/sale/7496981-3ba7.html" TargetMode="External"/><Relationship Id="rId250" Type="http://schemas.openxmlformats.org/officeDocument/2006/relationships/hyperlink" Target="http://cars.auto.ru/cars/used/sale/7453746-d74e.html" TargetMode="External"/><Relationship Id="rId251" Type="http://schemas.openxmlformats.org/officeDocument/2006/relationships/hyperlink" Target="http://cars.auto.ru/cars/used/sale/7322759-c1f8.html" TargetMode="External"/><Relationship Id="rId252" Type="http://schemas.openxmlformats.org/officeDocument/2006/relationships/hyperlink" Target="http://cars.auto.ru/cars/used/sale/7332687-489a.html" TargetMode="External"/><Relationship Id="rId253" Type="http://schemas.openxmlformats.org/officeDocument/2006/relationships/hyperlink" Target="http://cars.auto.ru/cars/used/sale/7551089-7e3f.html" TargetMode="External"/><Relationship Id="rId254" Type="http://schemas.openxmlformats.org/officeDocument/2006/relationships/hyperlink" Target="http://cars.auto.ru/cars/used/sale/7550933-1508.html" TargetMode="External"/><Relationship Id="rId255" Type="http://schemas.openxmlformats.org/officeDocument/2006/relationships/hyperlink" Target="http://cars.auto.ru/cars/used/sale/7013233-bf16.html" TargetMode="External"/><Relationship Id="rId256" Type="http://schemas.openxmlformats.org/officeDocument/2006/relationships/hyperlink" Target="http://cars.auto.ru/cars/used/sale/7322813-550e.html" TargetMode="External"/><Relationship Id="rId257" Type="http://schemas.openxmlformats.org/officeDocument/2006/relationships/hyperlink" Target="http://cars.auto.ru/cars/used/sale/7523333-851a.html" TargetMode="External"/><Relationship Id="rId258" Type="http://schemas.openxmlformats.org/officeDocument/2006/relationships/hyperlink" Target="http://cars.auto.ru/cars/used/sale/7594651-6eaf.html" TargetMode="External"/><Relationship Id="rId259" Type="http://schemas.openxmlformats.org/officeDocument/2006/relationships/hyperlink" Target="http://cars.auto.ru/cars/used/sale/7536025-456e.html" TargetMode="External"/><Relationship Id="rId260" Type="http://schemas.openxmlformats.org/officeDocument/2006/relationships/hyperlink" Target="http://cars.auto.ru/cars/used/sale/7283301-dff1.html" TargetMode="External"/><Relationship Id="rId261" Type="http://schemas.openxmlformats.org/officeDocument/2006/relationships/hyperlink" Target="http://cars.auto.ru/cars/used/sale/7608844-dfdb.html" TargetMode="External"/><Relationship Id="rId262" Type="http://schemas.openxmlformats.org/officeDocument/2006/relationships/hyperlink" Target="http://cars.auto.ru/cars/used/sale/7134221-ef98.html" TargetMode="External"/><Relationship Id="rId263" Type="http://schemas.openxmlformats.org/officeDocument/2006/relationships/hyperlink" Target="http://cars.auto.ru/cars/used/sale/7548404-c385.html" TargetMode="External"/><Relationship Id="rId264" Type="http://schemas.openxmlformats.org/officeDocument/2006/relationships/hyperlink" Target="http://cars.auto.ru/cars/used/sale/7551951-2fa2.html" TargetMode="External"/><Relationship Id="rId265" Type="http://schemas.openxmlformats.org/officeDocument/2006/relationships/hyperlink" Target="http://cars.auto.ru/cars/used/sale/7287431-7fa2.html" TargetMode="External"/><Relationship Id="rId266" Type="http://schemas.openxmlformats.org/officeDocument/2006/relationships/hyperlink" Target="http://cars.auto.ru/cars/used/sale/7485333-287e.html" TargetMode="External"/><Relationship Id="rId267" Type="http://schemas.openxmlformats.org/officeDocument/2006/relationships/hyperlink" Target="http://cars.auto.ru/cars/used/sale/7551685-3f5f.html" TargetMode="External"/><Relationship Id="rId268" Type="http://schemas.openxmlformats.org/officeDocument/2006/relationships/hyperlink" Target="http://cars.auto.ru/cars/used/sale/7627501-a55a.html" TargetMode="External"/><Relationship Id="rId269" Type="http://schemas.openxmlformats.org/officeDocument/2006/relationships/hyperlink" Target="http://cars.auto.ru/cars/used/sale/7561438-b930.html" TargetMode="External"/><Relationship Id="rId270" Type="http://schemas.openxmlformats.org/officeDocument/2006/relationships/hyperlink" Target="http://cars.auto.ru/cars/used/sale/7626110-f86c.html" TargetMode="External"/><Relationship Id="rId271" Type="http://schemas.openxmlformats.org/officeDocument/2006/relationships/hyperlink" Target="http://cars.auto.ru/cars/used/sale/7057048-3ea1.html" TargetMode="External"/><Relationship Id="rId272" Type="http://schemas.openxmlformats.org/officeDocument/2006/relationships/hyperlink" Target="http://cars.auto.ru/cars/used/sale/7544990-0de7.html" TargetMode="External"/><Relationship Id="rId273" Type="http://schemas.openxmlformats.org/officeDocument/2006/relationships/hyperlink" Target="http://cars.auto.ru/cars/used/sale/7548320-dc27.html" TargetMode="External"/><Relationship Id="rId274" Type="http://schemas.openxmlformats.org/officeDocument/2006/relationships/hyperlink" Target="http://cars.auto.ru/cars/used/sale/6948083-19f8.html" TargetMode="External"/><Relationship Id="rId275" Type="http://schemas.openxmlformats.org/officeDocument/2006/relationships/hyperlink" Target="http://cars.auto.ru/cars/used/sale/7413846-5c26.html" TargetMode="External"/><Relationship Id="rId276" Type="http://schemas.openxmlformats.org/officeDocument/2006/relationships/hyperlink" Target="http://cars.auto.ru/cars/used/sale/7513437-6528.html" TargetMode="External"/><Relationship Id="rId277" Type="http://schemas.openxmlformats.org/officeDocument/2006/relationships/hyperlink" Target="http://cars.auto.ru/cars/used/sale/7521557-4234.html" TargetMode="External"/><Relationship Id="rId278" Type="http://schemas.openxmlformats.org/officeDocument/2006/relationships/hyperlink" Target="http://cars.auto.ru/cars/used/sale/7474497-5f0e.html" TargetMode="External"/><Relationship Id="rId279" Type="http://schemas.openxmlformats.org/officeDocument/2006/relationships/hyperlink" Target="http://cars.auto.ru/cars/used/sale/7545423-e9f6.html" TargetMode="External"/><Relationship Id="rId280" Type="http://schemas.openxmlformats.org/officeDocument/2006/relationships/hyperlink" Target="http://cars.auto.ru/cars/used/sale/7523374-8387.html" TargetMode="External"/><Relationship Id="rId281" Type="http://schemas.openxmlformats.org/officeDocument/2006/relationships/hyperlink" Target="http://cars.auto.ru/cars/used/sale/7630470-a674.html" TargetMode="External"/><Relationship Id="rId282" Type="http://schemas.openxmlformats.org/officeDocument/2006/relationships/hyperlink" Target="http://cars.auto.ru/cars/used/sale/7484202-e2e8.html" TargetMode="External"/><Relationship Id="rId283" Type="http://schemas.openxmlformats.org/officeDocument/2006/relationships/hyperlink" Target="http://cars.auto.ru/cars/used/sale/7167633-31a4.html" TargetMode="External"/><Relationship Id="rId284" Type="http://schemas.openxmlformats.org/officeDocument/2006/relationships/hyperlink" Target="http://cars.auto.ru/cars/used/sale/7371808-f1e9.html" TargetMode="External"/><Relationship Id="rId285" Type="http://schemas.openxmlformats.org/officeDocument/2006/relationships/hyperlink" Target="http://cars.auto.ru/cars/used/sale/7169039-a50f.html" TargetMode="External"/><Relationship Id="rId286" Type="http://schemas.openxmlformats.org/officeDocument/2006/relationships/hyperlink" Target="http://cars.auto.ru/cars/used/sale/7565693-e6e6.html" TargetMode="External"/><Relationship Id="rId287" Type="http://schemas.openxmlformats.org/officeDocument/2006/relationships/hyperlink" Target="http://cars.auto.ru/cars/used/sale/7366317-dc56.html" TargetMode="External"/><Relationship Id="rId288" Type="http://schemas.openxmlformats.org/officeDocument/2006/relationships/hyperlink" Target="http://cars.auto.ru/cars/used/sale/7580861-bb81.html" TargetMode="External"/><Relationship Id="rId289" Type="http://schemas.openxmlformats.org/officeDocument/2006/relationships/hyperlink" Target="http://cars.auto.ru/cars/used/sale/6294762-5c7b.html" TargetMode="External"/><Relationship Id="rId290" Type="http://schemas.openxmlformats.org/officeDocument/2006/relationships/hyperlink" Target="http://cars.auto.ru/cars/used/sale/7477464-ac7b.html" TargetMode="External"/><Relationship Id="rId291" Type="http://schemas.openxmlformats.org/officeDocument/2006/relationships/hyperlink" Target="http://cars.auto.ru/cars/used/sale/7578874-4146.html" TargetMode="External"/><Relationship Id="rId292" Type="http://schemas.openxmlformats.org/officeDocument/2006/relationships/hyperlink" Target="http://cars.auto.ru/cars/used/sale/6625420-b290.html" TargetMode="External"/><Relationship Id="rId293" Type="http://schemas.openxmlformats.org/officeDocument/2006/relationships/hyperlink" Target="http://cars.auto.ru/cars/used/sale/7487019-1755.html" TargetMode="External"/><Relationship Id="rId294" Type="http://schemas.openxmlformats.org/officeDocument/2006/relationships/hyperlink" Target="http://cars.auto.ru/cars/used/sale/7457601-2c58.html" TargetMode="External"/><Relationship Id="rId295" Type="http://schemas.openxmlformats.org/officeDocument/2006/relationships/hyperlink" Target="http://cars.auto.ru/cars/used/sale/7456084-9219.html" TargetMode="External"/><Relationship Id="rId296" Type="http://schemas.openxmlformats.org/officeDocument/2006/relationships/hyperlink" Target="http://cars.auto.ru/cars/used/sale/7583702-0323.html" TargetMode="External"/><Relationship Id="rId297" Type="http://schemas.openxmlformats.org/officeDocument/2006/relationships/hyperlink" Target="http://cars.auto.ru/cars/used/sale/7352646-423f.html" TargetMode="External"/><Relationship Id="rId298" Type="http://schemas.openxmlformats.org/officeDocument/2006/relationships/hyperlink" Target="http://cars.auto.ru/cars/used/sale/7160901-f444.html" TargetMode="External"/><Relationship Id="rId299" Type="http://schemas.openxmlformats.org/officeDocument/2006/relationships/hyperlink" Target="http://cars.auto.ru/cars/used/sale/7389960-9bc2.html" TargetMode="External"/><Relationship Id="rId300" Type="http://schemas.openxmlformats.org/officeDocument/2006/relationships/hyperlink" Target="http://cars.auto.ru/cars/used/sale/7584230-3f0f.html" TargetMode="External"/><Relationship Id="rId301" Type="http://schemas.openxmlformats.org/officeDocument/2006/relationships/hyperlink" Target="http://cars.auto.ru/cars/used/sale/7393631-87b0.html" TargetMode="External"/><Relationship Id="rId302" Type="http://schemas.openxmlformats.org/officeDocument/2006/relationships/hyperlink" Target="http://cars.auto.ru/cars/used/sale/7134768-c697.html" TargetMode="External"/><Relationship Id="rId303" Type="http://schemas.openxmlformats.org/officeDocument/2006/relationships/hyperlink" Target="http://cars.auto.ru/cars/used/sale/7248212-38e9.html" TargetMode="External"/><Relationship Id="rId304" Type="http://schemas.openxmlformats.org/officeDocument/2006/relationships/hyperlink" Target="http://cars.auto.ru/cars/used/sale/7384297-55b1.html" TargetMode="External"/><Relationship Id="rId305" Type="http://schemas.openxmlformats.org/officeDocument/2006/relationships/hyperlink" Target="http://cars.auto.ru/cars/used/sale/7539582-573a.html" TargetMode="External"/><Relationship Id="rId306" Type="http://schemas.openxmlformats.org/officeDocument/2006/relationships/hyperlink" Target="http://cars.auto.ru/cars/used/sale/7372268-ad43.html" TargetMode="External"/><Relationship Id="rId307" Type="http://schemas.openxmlformats.org/officeDocument/2006/relationships/hyperlink" Target="http://cars.auto.ru/cars/used/sale/7414523-be56.html" TargetMode="External"/><Relationship Id="rId308" Type="http://schemas.openxmlformats.org/officeDocument/2006/relationships/hyperlink" Target="http://cars.auto.ru/cars/used/sale/7536759-0ff6.html" TargetMode="External"/><Relationship Id="rId309" Type="http://schemas.openxmlformats.org/officeDocument/2006/relationships/hyperlink" Target="http://cars.auto.ru/cars/used/sale/7507866-0aca.html" TargetMode="External"/><Relationship Id="rId310" Type="http://schemas.openxmlformats.org/officeDocument/2006/relationships/hyperlink" Target="http://cars.auto.ru/cars/used/sale/7477012-822a.html" TargetMode="External"/><Relationship Id="rId311" Type="http://schemas.openxmlformats.org/officeDocument/2006/relationships/hyperlink" Target="http://cars.auto.ru/cars/used/sale/7212465-311f.html" TargetMode="External"/><Relationship Id="rId312" Type="http://schemas.openxmlformats.org/officeDocument/2006/relationships/hyperlink" Target="http://cars.auto.ru/cars/used/sale/7521485-01cf.html" TargetMode="External"/><Relationship Id="rId313" Type="http://schemas.openxmlformats.org/officeDocument/2006/relationships/hyperlink" Target="http://cars.auto.ru/cars/used/sale/7599236-d638.html" TargetMode="External"/><Relationship Id="rId314" Type="http://schemas.openxmlformats.org/officeDocument/2006/relationships/hyperlink" Target="http://cars.auto.ru/cars/used/sale/7347439-a3ca.html" TargetMode="External"/><Relationship Id="rId315" Type="http://schemas.openxmlformats.org/officeDocument/2006/relationships/hyperlink" Target="http://cars.auto.ru/cars/used/sale/7342105-fdd7.html" TargetMode="External"/><Relationship Id="rId316" Type="http://schemas.openxmlformats.org/officeDocument/2006/relationships/hyperlink" Target="http://cars.auto.ru/cars/used/sale/7031106-896d.html" TargetMode="External"/><Relationship Id="rId317" Type="http://schemas.openxmlformats.org/officeDocument/2006/relationships/hyperlink" Target="http://cars.auto.ru/cars/used/sale/7197756-326a.html" TargetMode="External"/><Relationship Id="rId318" Type="http://schemas.openxmlformats.org/officeDocument/2006/relationships/hyperlink" Target="http://cars.auto.ru/cars/used/sale/7398278-b034.html" TargetMode="External"/><Relationship Id="rId319" Type="http://schemas.openxmlformats.org/officeDocument/2006/relationships/hyperlink" Target="http://cars.auto.ru/cars/used/sale/7553207-a5e8.html" TargetMode="External"/><Relationship Id="rId320" Type="http://schemas.openxmlformats.org/officeDocument/2006/relationships/hyperlink" Target="http://cars.auto.ru/cars/used/sale/7495189-3414.html" TargetMode="External"/><Relationship Id="rId321" Type="http://schemas.openxmlformats.org/officeDocument/2006/relationships/hyperlink" Target="http://cars.auto.ru/cars/used/sale/7535904-8d12.html" TargetMode="External"/><Relationship Id="rId322" Type="http://schemas.openxmlformats.org/officeDocument/2006/relationships/hyperlink" Target="http://cars.auto.ru/cars/used/sale/7478260-9c14.html" TargetMode="External"/><Relationship Id="rId323" Type="http://schemas.openxmlformats.org/officeDocument/2006/relationships/hyperlink" Target="http://cars.auto.ru/cars/used/sale/7521596-48d0.html" TargetMode="External"/><Relationship Id="rId324" Type="http://schemas.openxmlformats.org/officeDocument/2006/relationships/hyperlink" Target="http://cars.auto.ru/cars/used/sale/7390516-a708.html" TargetMode="External"/><Relationship Id="rId325" Type="http://schemas.openxmlformats.org/officeDocument/2006/relationships/hyperlink" Target="http://cars.auto.ru/cars/used/sale/5814312-c998.html" TargetMode="External"/><Relationship Id="rId326" Type="http://schemas.openxmlformats.org/officeDocument/2006/relationships/hyperlink" Target="http://cars.auto.ru/cars/used/sale/7430817-d363.html" TargetMode="External"/><Relationship Id="rId327" Type="http://schemas.openxmlformats.org/officeDocument/2006/relationships/hyperlink" Target="http://cars.auto.ru/cars/used/sale/7119026-2c09.html" TargetMode="External"/><Relationship Id="rId328" Type="http://schemas.openxmlformats.org/officeDocument/2006/relationships/hyperlink" Target="http://cars.auto.ru/cars/used/sale/7358031-135e.html" TargetMode="External"/><Relationship Id="rId329" Type="http://schemas.openxmlformats.org/officeDocument/2006/relationships/hyperlink" Target="http://cars.auto.ru/cars/used/sale/6996859-f074.html" TargetMode="External"/><Relationship Id="rId330" Type="http://schemas.openxmlformats.org/officeDocument/2006/relationships/hyperlink" Target="http://cars.auto.ru/cars/used/sale/7459727-f4ab.html" TargetMode="External"/><Relationship Id="rId331" Type="http://schemas.openxmlformats.org/officeDocument/2006/relationships/hyperlink" Target="http://cars.auto.ru/cars/used/sale/7474060-8dcf.html" TargetMode="External"/><Relationship Id="rId332" Type="http://schemas.openxmlformats.org/officeDocument/2006/relationships/hyperlink" Target="http://cars.auto.ru/cars/used/sale/7438442-5f77.html" TargetMode="External"/><Relationship Id="rId333" Type="http://schemas.openxmlformats.org/officeDocument/2006/relationships/hyperlink" Target="http://cars.auto.ru/cars/used/sale/7020494-c395.html" TargetMode="External"/><Relationship Id="rId334" Type="http://schemas.openxmlformats.org/officeDocument/2006/relationships/hyperlink" Target="http://cars.auto.ru/cars/used/sale/7429433-f73d.html" TargetMode="External"/><Relationship Id="rId335" Type="http://schemas.openxmlformats.org/officeDocument/2006/relationships/hyperlink" Target="http://cars.auto.ru/cars/used/sale/7096795-e142.html" TargetMode="External"/><Relationship Id="rId336" Type="http://schemas.openxmlformats.org/officeDocument/2006/relationships/hyperlink" Target="http://cars.auto.ru/cars/used/sale/7015775-0ab7.html" TargetMode="External"/><Relationship Id="rId337" Type="http://schemas.openxmlformats.org/officeDocument/2006/relationships/hyperlink" Target="http://cars.auto.ru/cars/used/sale/7449241-661c.html" TargetMode="External"/><Relationship Id="rId338" Type="http://schemas.openxmlformats.org/officeDocument/2006/relationships/hyperlink" Target="http://cars.auto.ru/cars/used/sale/7617451-7b3b.html" TargetMode="External"/><Relationship Id="rId339" Type="http://schemas.openxmlformats.org/officeDocument/2006/relationships/hyperlink" Target="http://cars.auto.ru/cars/used/sale/7355818-16bb.html" TargetMode="External"/><Relationship Id="rId340" Type="http://schemas.openxmlformats.org/officeDocument/2006/relationships/hyperlink" Target="http://cars.auto.ru/cars/used/sale/7433770-c5ab.html" TargetMode="External"/><Relationship Id="rId341" Type="http://schemas.openxmlformats.org/officeDocument/2006/relationships/hyperlink" Target="http://cars.auto.ru/cars/used/sale/7523345-b6e3.html" TargetMode="External"/><Relationship Id="rId342" Type="http://schemas.openxmlformats.org/officeDocument/2006/relationships/hyperlink" Target="http://cars.auto.ru/cars/used/sale/7383799-082b.html" TargetMode="External"/><Relationship Id="rId343" Type="http://schemas.openxmlformats.org/officeDocument/2006/relationships/hyperlink" Target="http://cars.auto.ru/cars/used/sale/7536675-9c27.html" TargetMode="External"/><Relationship Id="rId344" Type="http://schemas.openxmlformats.org/officeDocument/2006/relationships/hyperlink" Target="http://cars.auto.ru/cars/used/sale/7479182-d540.html" TargetMode="External"/><Relationship Id="rId345" Type="http://schemas.openxmlformats.org/officeDocument/2006/relationships/hyperlink" Target="http://cars.auto.ru/cars/used/sale/7292213-6c91.html" TargetMode="External"/><Relationship Id="rId346" Type="http://schemas.openxmlformats.org/officeDocument/2006/relationships/hyperlink" Target="http://cars.auto.ru/cars/used/sale/7558141-7001.html" TargetMode="External"/><Relationship Id="rId347" Type="http://schemas.openxmlformats.org/officeDocument/2006/relationships/hyperlink" Target="http://cars.auto.ru/cars/used/sale/7347324-fa9e.html" TargetMode="External"/><Relationship Id="rId348" Type="http://schemas.openxmlformats.org/officeDocument/2006/relationships/hyperlink" Target="http://cars.auto.ru/cars/used/sale/7474100-f8e5.html" TargetMode="External"/><Relationship Id="rId349" Type="http://schemas.openxmlformats.org/officeDocument/2006/relationships/hyperlink" Target="http://cars.auto.ru/cars/used/sale/7030593-e01f.html" TargetMode="External"/><Relationship Id="rId350" Type="http://schemas.openxmlformats.org/officeDocument/2006/relationships/hyperlink" Target="http://cars.auto.ru/cars/used/sale/7342502-b515.html" TargetMode="External"/><Relationship Id="rId351" Type="http://schemas.openxmlformats.org/officeDocument/2006/relationships/hyperlink" Target="http://cars.auto.ru/cars/used/sale/7545193-0ceb.html" TargetMode="External"/><Relationship Id="rId352" Type="http://schemas.openxmlformats.org/officeDocument/2006/relationships/hyperlink" Target="http://cars.auto.ru/cars/used/sale/7347415-262b.html" TargetMode="External"/><Relationship Id="rId353" Type="http://schemas.openxmlformats.org/officeDocument/2006/relationships/hyperlink" Target="http://cars.auto.ru/cars/used/sale/7203637-d65b.html" TargetMode="External"/><Relationship Id="rId354" Type="http://schemas.openxmlformats.org/officeDocument/2006/relationships/hyperlink" Target="http://cars.auto.ru/cars/used/sale/7457925-45f5.html" TargetMode="External"/><Relationship Id="rId355" Type="http://schemas.openxmlformats.org/officeDocument/2006/relationships/hyperlink" Target="http://cars.auto.ru/cars/used/sale/7564117-35cd.html" TargetMode="External"/><Relationship Id="rId356" Type="http://schemas.openxmlformats.org/officeDocument/2006/relationships/hyperlink" Target="http://cars.auto.ru/cars/used/sale/7362623-6b92.html" TargetMode="External"/><Relationship Id="rId357" Type="http://schemas.openxmlformats.org/officeDocument/2006/relationships/hyperlink" Target="http://cars.auto.ru/cars/used/sale/7512787-53a6.html" TargetMode="External"/><Relationship Id="rId358" Type="http://schemas.openxmlformats.org/officeDocument/2006/relationships/hyperlink" Target="http://cars.auto.ru/cars/used/sale/7354179-bfee.html" TargetMode="External"/><Relationship Id="rId359" Type="http://schemas.openxmlformats.org/officeDocument/2006/relationships/hyperlink" Target="http://cars.auto.ru/cars/used/sale/7603686-f43a.html" TargetMode="External"/><Relationship Id="rId360" Type="http://schemas.openxmlformats.org/officeDocument/2006/relationships/hyperlink" Target="http://cars.auto.ru/cars/used/sale/7615107-f55d.html" TargetMode="External"/><Relationship Id="rId361" Type="http://schemas.openxmlformats.org/officeDocument/2006/relationships/hyperlink" Target="http://cars.auto.ru/cars/used/sale/7138971-2039.html" TargetMode="External"/><Relationship Id="rId362" Type="http://schemas.openxmlformats.org/officeDocument/2006/relationships/hyperlink" Target="http://cars.auto.ru/cars/used/sale/7374061-688b.html" TargetMode="External"/><Relationship Id="rId363" Type="http://schemas.openxmlformats.org/officeDocument/2006/relationships/hyperlink" Target="http://cars.auto.ru/cars/used/sale/7362207-a0d3.html" TargetMode="External"/><Relationship Id="rId364" Type="http://schemas.openxmlformats.org/officeDocument/2006/relationships/hyperlink" Target="http://cars.auto.ru/cars/used/sale/7453405-0726.html" TargetMode="External"/><Relationship Id="rId365" Type="http://schemas.openxmlformats.org/officeDocument/2006/relationships/hyperlink" Target="http://cars.auto.ru/cars/used/sale/5909018-799b.html" TargetMode="External"/><Relationship Id="rId366" Type="http://schemas.openxmlformats.org/officeDocument/2006/relationships/hyperlink" Target="http://cars.auto.ru/cars/used/sale/6520111-9c79.html" TargetMode="External"/><Relationship Id="rId367" Type="http://schemas.openxmlformats.org/officeDocument/2006/relationships/hyperlink" Target="http://cars.auto.ru/cars/used/sale/7585937-d954.html" TargetMode="External"/><Relationship Id="rId368" Type="http://schemas.openxmlformats.org/officeDocument/2006/relationships/hyperlink" Target="http://cars.auto.ru/cars/used/sale/7298705-0b8e.html" TargetMode="External"/><Relationship Id="rId369" Type="http://schemas.openxmlformats.org/officeDocument/2006/relationships/hyperlink" Target="http://cars.auto.ru/cars/used/sale/7387147-8358.html" TargetMode="External"/><Relationship Id="rId370" Type="http://schemas.openxmlformats.org/officeDocument/2006/relationships/hyperlink" Target="http://cars.auto.ru/cars/used/sale/7552655-ee5a.html" TargetMode="External"/><Relationship Id="rId371" Type="http://schemas.openxmlformats.org/officeDocument/2006/relationships/hyperlink" Target="http://cars.auto.ru/cars/used/sale/7447927-42a3.html" TargetMode="External"/><Relationship Id="rId372" Type="http://schemas.openxmlformats.org/officeDocument/2006/relationships/hyperlink" Target="http://cars.auto.ru/cars/used/sale/7624514-08dc.html" TargetMode="External"/><Relationship Id="rId373" Type="http://schemas.openxmlformats.org/officeDocument/2006/relationships/hyperlink" Target="http://cars.auto.ru/cars/used/sale/7355526-1cf7.html" TargetMode="External"/><Relationship Id="rId374" Type="http://schemas.openxmlformats.org/officeDocument/2006/relationships/hyperlink" Target="http://cars.auto.ru/cars/used/sale/7460975-0209.html" TargetMode="External"/><Relationship Id="rId375" Type="http://schemas.openxmlformats.org/officeDocument/2006/relationships/hyperlink" Target="http://cars.auto.ru/cars/used/sale/7625860-63e6.html" TargetMode="External"/><Relationship Id="rId376" Type="http://schemas.openxmlformats.org/officeDocument/2006/relationships/hyperlink" Target="http://cars.auto.ru/cars/used/sale/7549924-5147.html" TargetMode="External"/><Relationship Id="rId377" Type="http://schemas.openxmlformats.org/officeDocument/2006/relationships/hyperlink" Target="http://cars.auto.ru/cars/used/sale/7389389-ee2d.html" TargetMode="External"/><Relationship Id="rId378" Type="http://schemas.openxmlformats.org/officeDocument/2006/relationships/hyperlink" Target="http://cars.auto.ru/cars/used/sale/7562670-435d.html" TargetMode="External"/><Relationship Id="rId379" Type="http://schemas.openxmlformats.org/officeDocument/2006/relationships/hyperlink" Target="http://cars.auto.ru/cars/used/sale/7456368-a5a4.html" TargetMode="External"/><Relationship Id="rId380" Type="http://schemas.openxmlformats.org/officeDocument/2006/relationships/hyperlink" Target="http://cars.auto.ru/cars/used/sale/7252955-fc92.html" TargetMode="External"/><Relationship Id="rId381" Type="http://schemas.openxmlformats.org/officeDocument/2006/relationships/hyperlink" Target="http://cars.auto.ru/cars/used/sale/3919545.html" TargetMode="External"/><Relationship Id="rId382" Type="http://schemas.openxmlformats.org/officeDocument/2006/relationships/hyperlink" Target="http://cars.auto.ru/cars/used/sale/6951581-02dc.html" TargetMode="External"/><Relationship Id="rId383" Type="http://schemas.openxmlformats.org/officeDocument/2006/relationships/hyperlink" Target="http://cars.auto.ru/cars/used/sale/7477801-be39.html" TargetMode="External"/><Relationship Id="rId384" Type="http://schemas.openxmlformats.org/officeDocument/2006/relationships/hyperlink" Target="http://cars.auto.ru/cars/used/sale/7380822-d26a.html" TargetMode="External"/><Relationship Id="rId385" Type="http://schemas.openxmlformats.org/officeDocument/2006/relationships/hyperlink" Target="http://cars.auto.ru/cars/used/sale/7289068-a0ab.html" TargetMode="External"/><Relationship Id="rId386" Type="http://schemas.openxmlformats.org/officeDocument/2006/relationships/hyperlink" Target="http://cars.auto.ru/cars/used/sale/7369279-afab.html" TargetMode="External"/><Relationship Id="rId387" Type="http://schemas.openxmlformats.org/officeDocument/2006/relationships/hyperlink" Target="http://cars.auto.ru/cars/used/sale/7359532-f997.html" TargetMode="External"/><Relationship Id="rId388" Type="http://schemas.openxmlformats.org/officeDocument/2006/relationships/hyperlink" Target="http://cars.auto.ru/cars/used/sale/7376189-9759.html" TargetMode="External"/><Relationship Id="rId389" Type="http://schemas.openxmlformats.org/officeDocument/2006/relationships/hyperlink" Target="http://cars.auto.ru/cars/used/sale/4741413.html" TargetMode="External"/><Relationship Id="rId390" Type="http://schemas.openxmlformats.org/officeDocument/2006/relationships/hyperlink" Target="http://cars.auto.ru/cars/used/sale/7311186-1aa2.html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442974-43db.html" TargetMode="External"/><Relationship Id="rId2" Type="http://schemas.openxmlformats.org/officeDocument/2006/relationships/hyperlink" Target="http://cars.auto.ru/cars/used/sale/7316051-fcf4.html" TargetMode="External"/><Relationship Id="rId3" Type="http://schemas.openxmlformats.org/officeDocument/2006/relationships/hyperlink" Target="http://cars.auto.ru/cars/used/sale/7665481-e1eb.html" TargetMode="External"/><Relationship Id="rId4" Type="http://schemas.openxmlformats.org/officeDocument/2006/relationships/hyperlink" Target="http://cars.auto.ru/cars/used/sale/7625051-cd5b.html" TargetMode="External"/><Relationship Id="rId5" Type="http://schemas.openxmlformats.org/officeDocument/2006/relationships/hyperlink" Target="http://cars.auto.ru/cars/used/sale/7567548-3ad3.html" TargetMode="External"/><Relationship Id="rId6" Type="http://schemas.openxmlformats.org/officeDocument/2006/relationships/hyperlink" Target="http://cars.auto.ru/cars/used/sale/7676533-0d9f.html" TargetMode="External"/><Relationship Id="rId7" Type="http://schemas.openxmlformats.org/officeDocument/2006/relationships/hyperlink" Target="http://cars.auto.ru/cars/used/sale/5148063.html" TargetMode="External"/><Relationship Id="rId8" Type="http://schemas.openxmlformats.org/officeDocument/2006/relationships/hyperlink" Target="http://cars.auto.ru/cars/used/sale/7490096-f441.html" TargetMode="External"/><Relationship Id="rId9" Type="http://schemas.openxmlformats.org/officeDocument/2006/relationships/hyperlink" Target="http://cars.auto.ru/cars/used/sale/7529379-f70b.html" TargetMode="External"/><Relationship Id="rId10" Type="http://schemas.openxmlformats.org/officeDocument/2006/relationships/hyperlink" Target="http://cars.auto.ru/cars/used/sale/7545255-f226.html" TargetMode="External"/><Relationship Id="rId11" Type="http://schemas.openxmlformats.org/officeDocument/2006/relationships/hyperlink" Target="http://cars.auto.ru/cars/used/sale/7141088-9358.html" TargetMode="External"/><Relationship Id="rId12" Type="http://schemas.openxmlformats.org/officeDocument/2006/relationships/hyperlink" Target="http://cars.auto.ru/cars/used/sale/7724644-cbda.html" TargetMode="External"/><Relationship Id="rId13" Type="http://schemas.openxmlformats.org/officeDocument/2006/relationships/hyperlink" Target="http://cars.auto.ru/cars/used/sale/7735852-e3eb.html" TargetMode="External"/><Relationship Id="rId14" Type="http://schemas.openxmlformats.org/officeDocument/2006/relationships/hyperlink" Target="http://cars.auto.ru/cars/used/sale/7627049-91f8.html" TargetMode="External"/><Relationship Id="rId15" Type="http://schemas.openxmlformats.org/officeDocument/2006/relationships/hyperlink" Target="http://cars.auto.ru/cars/used/sale/7209525-d9ff.html" TargetMode="External"/><Relationship Id="rId16" Type="http://schemas.openxmlformats.org/officeDocument/2006/relationships/hyperlink" Target="http://cars.auto.ru/cars/used/sale/6967694-46c7.html" TargetMode="External"/><Relationship Id="rId17" Type="http://schemas.openxmlformats.org/officeDocument/2006/relationships/hyperlink" Target="http://cars.auto.ru/cars/used/sale/7400470-4942.html" TargetMode="External"/><Relationship Id="rId18" Type="http://schemas.openxmlformats.org/officeDocument/2006/relationships/hyperlink" Target="http://cars.auto.ru/cars/used/sale/7530933-1b94.html" TargetMode="External"/><Relationship Id="rId19" Type="http://schemas.openxmlformats.org/officeDocument/2006/relationships/hyperlink" Target="http://cars.auto.ru/cars/used/sale/7089332-4361.html" TargetMode="External"/><Relationship Id="rId20" Type="http://schemas.openxmlformats.org/officeDocument/2006/relationships/hyperlink" Target="http://cars.auto.ru/cars/used/sale/7389509-3da6.html" TargetMode="External"/><Relationship Id="rId21" Type="http://schemas.openxmlformats.org/officeDocument/2006/relationships/hyperlink" Target="http://cars.auto.ru/cars/used/sale/7610125-44f8.html" TargetMode="External"/><Relationship Id="rId22" Type="http://schemas.openxmlformats.org/officeDocument/2006/relationships/hyperlink" Target="http://cars.auto.ru/cars/used/sale/7618772-8ea6.html" TargetMode="External"/><Relationship Id="rId23" Type="http://schemas.openxmlformats.org/officeDocument/2006/relationships/hyperlink" Target="http://cars.auto.ru/cars/used/sale/7647276-c98c.html" TargetMode="External"/><Relationship Id="rId24" Type="http://schemas.openxmlformats.org/officeDocument/2006/relationships/hyperlink" Target="http://cars.auto.ru/cars/used/sale/7456199-cea8.html" TargetMode="External"/><Relationship Id="rId25" Type="http://schemas.openxmlformats.org/officeDocument/2006/relationships/hyperlink" Target="http://cars.auto.ru/cars/used/sale/7193031-bccc.html" TargetMode="External"/><Relationship Id="rId26" Type="http://schemas.openxmlformats.org/officeDocument/2006/relationships/hyperlink" Target="http://cars.auto.ru/cars/used/sale/7665305-f404.html" TargetMode="External"/><Relationship Id="rId27" Type="http://schemas.openxmlformats.org/officeDocument/2006/relationships/hyperlink" Target="http://cars.auto.ru/cars/used/sale/7684641-2f87.html" TargetMode="External"/><Relationship Id="rId28" Type="http://schemas.openxmlformats.org/officeDocument/2006/relationships/hyperlink" Target="http://cars.auto.ru/cars/used/sale/7446300-0faf.html" TargetMode="External"/><Relationship Id="rId29" Type="http://schemas.openxmlformats.org/officeDocument/2006/relationships/hyperlink" Target="http://cars.auto.ru/cars/used/sale/7683360-d256.html" TargetMode="External"/><Relationship Id="rId30" Type="http://schemas.openxmlformats.org/officeDocument/2006/relationships/hyperlink" Target="http://cars.auto.ru/cars/used/sale/7677064-6b53.html" TargetMode="External"/><Relationship Id="rId31" Type="http://schemas.openxmlformats.org/officeDocument/2006/relationships/hyperlink" Target="http://cars.auto.ru/cars/used/sale/7508561-0446.html" TargetMode="External"/><Relationship Id="rId32" Type="http://schemas.openxmlformats.org/officeDocument/2006/relationships/hyperlink" Target="http://cars.auto.ru/cars/used/sale/7549663-0da9.html" TargetMode="External"/><Relationship Id="rId33" Type="http://schemas.openxmlformats.org/officeDocument/2006/relationships/hyperlink" Target="http://cars.auto.ru/cars/used/sale/7551449-d933.html" TargetMode="External"/><Relationship Id="rId34" Type="http://schemas.openxmlformats.org/officeDocument/2006/relationships/hyperlink" Target="http://cars.auto.ru/cars/used/sale/7557055-9b31.html" TargetMode="External"/><Relationship Id="rId35" Type="http://schemas.openxmlformats.org/officeDocument/2006/relationships/hyperlink" Target="http://cars.auto.ru/cars/used/sale/7243929-45eb.html" TargetMode="External"/><Relationship Id="rId36" Type="http://schemas.openxmlformats.org/officeDocument/2006/relationships/hyperlink" Target="http://cars.auto.ru/cars/used/sale/7691310-79d6.html" TargetMode="External"/><Relationship Id="rId37" Type="http://schemas.openxmlformats.org/officeDocument/2006/relationships/hyperlink" Target="http://cars.auto.ru/cars/used/sale/7380888-e303.html" TargetMode="External"/><Relationship Id="rId38" Type="http://schemas.openxmlformats.org/officeDocument/2006/relationships/hyperlink" Target="http://cars.auto.ru/cars/used/sale/6433359-af13.html" TargetMode="External"/><Relationship Id="rId39" Type="http://schemas.openxmlformats.org/officeDocument/2006/relationships/hyperlink" Target="http://cars.auto.ru/cars/used/sale/7667391-a8f8.html" TargetMode="External"/><Relationship Id="rId40" Type="http://schemas.openxmlformats.org/officeDocument/2006/relationships/hyperlink" Target="http://cars.auto.ru/cars/used/sale/7537778-f51f.html" TargetMode="External"/><Relationship Id="rId41" Type="http://schemas.openxmlformats.org/officeDocument/2006/relationships/hyperlink" Target="http://cars.auto.ru/cars/used/sale/7208092-6659.html" TargetMode="External"/><Relationship Id="rId42" Type="http://schemas.openxmlformats.org/officeDocument/2006/relationships/hyperlink" Target="http://cars.auto.ru/cars/used/sale/7733693-db82.html" TargetMode="External"/><Relationship Id="rId43" Type="http://schemas.openxmlformats.org/officeDocument/2006/relationships/hyperlink" Target="http://cars.auto.ru/cars/used/sale/7490301-d1c0.html" TargetMode="External"/><Relationship Id="rId44" Type="http://schemas.openxmlformats.org/officeDocument/2006/relationships/hyperlink" Target="http://cars.auto.ru/cars/used/sale/7710952-1099.html" TargetMode="External"/><Relationship Id="rId45" Type="http://schemas.openxmlformats.org/officeDocument/2006/relationships/hyperlink" Target="http://cars.auto.ru/cars/used/sale/7524368-09ea.html" TargetMode="External"/><Relationship Id="rId46" Type="http://schemas.openxmlformats.org/officeDocument/2006/relationships/hyperlink" Target="http://cars.auto.ru/cars/used/sale/7668041-71c2.html" TargetMode="External"/><Relationship Id="rId47" Type="http://schemas.openxmlformats.org/officeDocument/2006/relationships/hyperlink" Target="http://cars.auto.ru/cars/used/sale/7677749-9b41.html" TargetMode="External"/><Relationship Id="rId48" Type="http://schemas.openxmlformats.org/officeDocument/2006/relationships/hyperlink" Target="http://cars.auto.ru/cars/used/sale/7248887-eaa0.html" TargetMode="External"/><Relationship Id="rId49" Type="http://schemas.openxmlformats.org/officeDocument/2006/relationships/hyperlink" Target="http://cars.auto.ru/cars/used/sale/7724279-2377.html" TargetMode="External"/><Relationship Id="rId50" Type="http://schemas.openxmlformats.org/officeDocument/2006/relationships/hyperlink" Target="http://cars.auto.ru/cars/used/sale/7569249-c897.html" TargetMode="External"/><Relationship Id="rId51" Type="http://schemas.openxmlformats.org/officeDocument/2006/relationships/hyperlink" Target="http://cars.auto.ru/cars/used/sale/4298953.html" TargetMode="External"/><Relationship Id="rId52" Type="http://schemas.openxmlformats.org/officeDocument/2006/relationships/hyperlink" Target="http://cars.auto.ru/cars/used/sale/7737693-0f71.html" TargetMode="External"/><Relationship Id="rId53" Type="http://schemas.openxmlformats.org/officeDocument/2006/relationships/hyperlink" Target="http://cars.auto.ru/cars/used/sale/7670833-6273.html" TargetMode="External"/><Relationship Id="rId54" Type="http://schemas.openxmlformats.org/officeDocument/2006/relationships/hyperlink" Target="http://cars.auto.ru/cars/used/sale/6967096-bb49.html" TargetMode="External"/><Relationship Id="rId55" Type="http://schemas.openxmlformats.org/officeDocument/2006/relationships/hyperlink" Target="http://cars.auto.ru/cars/used/sale/7302610-f3af.html" TargetMode="External"/><Relationship Id="rId56" Type="http://schemas.openxmlformats.org/officeDocument/2006/relationships/hyperlink" Target="http://cars.auto.ru/cars/used/sale/7416662-dc76.html" TargetMode="External"/><Relationship Id="rId57" Type="http://schemas.openxmlformats.org/officeDocument/2006/relationships/hyperlink" Target="http://cars.auto.ru/cars/used/sale/7726001-6a21.html" TargetMode="External"/><Relationship Id="rId58" Type="http://schemas.openxmlformats.org/officeDocument/2006/relationships/hyperlink" Target="http://cars.auto.ru/cars/used/sale/7524544-d0e6.html" TargetMode="External"/><Relationship Id="rId59" Type="http://schemas.openxmlformats.org/officeDocument/2006/relationships/hyperlink" Target="http://cars.auto.ru/cars/used/sale/7628701-60ca.html" TargetMode="External"/><Relationship Id="rId60" Type="http://schemas.openxmlformats.org/officeDocument/2006/relationships/hyperlink" Target="http://cars.auto.ru/cars/used/sale/7511607-e746.html" TargetMode="External"/><Relationship Id="rId61" Type="http://schemas.openxmlformats.org/officeDocument/2006/relationships/hyperlink" Target="http://cars.auto.ru/cars/used/sale/7742717-e004.html" TargetMode="External"/><Relationship Id="rId62" Type="http://schemas.openxmlformats.org/officeDocument/2006/relationships/hyperlink" Target="http://cars.auto.ru/cars/used/sale/7143273-f3a1.html" TargetMode="External"/><Relationship Id="rId63" Type="http://schemas.openxmlformats.org/officeDocument/2006/relationships/hyperlink" Target="http://cars.auto.ru/cars/used/sale/7270451-655e.html" TargetMode="External"/><Relationship Id="rId64" Type="http://schemas.openxmlformats.org/officeDocument/2006/relationships/hyperlink" Target="http://cars.auto.ru/cars/used/sale/7598889-4c9b.html" TargetMode="External"/><Relationship Id="rId65" Type="http://schemas.openxmlformats.org/officeDocument/2006/relationships/hyperlink" Target="http://cars.auto.ru/cars/used/sale/7499313-104f.html" TargetMode="External"/><Relationship Id="rId66" Type="http://schemas.openxmlformats.org/officeDocument/2006/relationships/hyperlink" Target="http://cars.auto.ru/cars/used/sale/6469709-edd6.html" TargetMode="External"/><Relationship Id="rId67" Type="http://schemas.openxmlformats.org/officeDocument/2006/relationships/hyperlink" Target="http://cars.auto.ru/cars/used/sale/7499462-fb6c.html" TargetMode="External"/><Relationship Id="rId68" Type="http://schemas.openxmlformats.org/officeDocument/2006/relationships/hyperlink" Target="http://cars.auto.ru/cars/used/sale/7693649-6d01.html" TargetMode="External"/><Relationship Id="rId69" Type="http://schemas.openxmlformats.org/officeDocument/2006/relationships/hyperlink" Target="http://cars.auto.ru/cars/used/sale/7649974-9b19.html" TargetMode="External"/><Relationship Id="rId70" Type="http://schemas.openxmlformats.org/officeDocument/2006/relationships/hyperlink" Target="http://cars.auto.ru/cars/used/sale/7483394-0f93.html" TargetMode="External"/><Relationship Id="rId71" Type="http://schemas.openxmlformats.org/officeDocument/2006/relationships/hyperlink" Target="http://cars.auto.ru/cars/used/sale/7684993-f4cf.html" TargetMode="External"/><Relationship Id="rId72" Type="http://schemas.openxmlformats.org/officeDocument/2006/relationships/hyperlink" Target="http://cars.auto.ru/cars/used/sale/7428593-db5f.html" TargetMode="External"/><Relationship Id="rId73" Type="http://schemas.openxmlformats.org/officeDocument/2006/relationships/hyperlink" Target="http://cars.auto.ru/cars/used/sale/7476141-61b5.html" TargetMode="External"/><Relationship Id="rId74" Type="http://schemas.openxmlformats.org/officeDocument/2006/relationships/hyperlink" Target="http://cars.auto.ru/cars/used/sale/7734811-c5aa.html" TargetMode="External"/><Relationship Id="rId75" Type="http://schemas.openxmlformats.org/officeDocument/2006/relationships/hyperlink" Target="http://cars.auto.ru/cars/used/sale/7726561-c73a.html" TargetMode="External"/><Relationship Id="rId76" Type="http://schemas.openxmlformats.org/officeDocument/2006/relationships/hyperlink" Target="http://cars.auto.ru/cars/used/sale/7550444-5706.html" TargetMode="External"/><Relationship Id="rId77" Type="http://schemas.openxmlformats.org/officeDocument/2006/relationships/hyperlink" Target="http://cars.auto.ru/cars/used/sale/7736573-113c.html" TargetMode="External"/><Relationship Id="rId78" Type="http://schemas.openxmlformats.org/officeDocument/2006/relationships/hyperlink" Target="http://cars.auto.ru/cars/used/sale/6949944-f390.html" TargetMode="External"/><Relationship Id="rId79" Type="http://schemas.openxmlformats.org/officeDocument/2006/relationships/hyperlink" Target="http://cars.auto.ru/cars/used/sale/7733726-62dc.html" TargetMode="External"/><Relationship Id="rId80" Type="http://schemas.openxmlformats.org/officeDocument/2006/relationships/hyperlink" Target="http://cars.auto.ru/cars/used/sale/6834261-9e22.html" TargetMode="External"/><Relationship Id="rId81" Type="http://schemas.openxmlformats.org/officeDocument/2006/relationships/hyperlink" Target="http://cars.auto.ru/cars/used/sale/7601394-c61b.html" TargetMode="External"/><Relationship Id="rId82" Type="http://schemas.openxmlformats.org/officeDocument/2006/relationships/hyperlink" Target="http://cars.auto.ru/cars/used/sale/7489558-0d6c.html" TargetMode="External"/><Relationship Id="rId83" Type="http://schemas.openxmlformats.org/officeDocument/2006/relationships/hyperlink" Target="http://cars.auto.ru/cars/used/sale/7434037-628d.html" TargetMode="External"/><Relationship Id="rId84" Type="http://schemas.openxmlformats.org/officeDocument/2006/relationships/hyperlink" Target="http://cars.auto.ru/cars/used/sale/7294571-2cd5.html" TargetMode="External"/><Relationship Id="rId85" Type="http://schemas.openxmlformats.org/officeDocument/2006/relationships/hyperlink" Target="http://cars.auto.ru/cars/used/sale/7616913-f8da.html" TargetMode="External"/><Relationship Id="rId86" Type="http://schemas.openxmlformats.org/officeDocument/2006/relationships/hyperlink" Target="http://cars.auto.ru/cars/used/sale/7742675-7882.html" TargetMode="External"/><Relationship Id="rId87" Type="http://schemas.openxmlformats.org/officeDocument/2006/relationships/hyperlink" Target="http://cars.auto.ru/cars/used/sale/6831440-d9b4.html" TargetMode="External"/><Relationship Id="rId88" Type="http://schemas.openxmlformats.org/officeDocument/2006/relationships/hyperlink" Target="http://cars.auto.ru/cars/used/sale/7193960-6bc2.html" TargetMode="External"/><Relationship Id="rId89" Type="http://schemas.openxmlformats.org/officeDocument/2006/relationships/hyperlink" Target="http://cars.auto.ru/cars/used/sale/7270189-7352.html" TargetMode="External"/><Relationship Id="rId90" Type="http://schemas.openxmlformats.org/officeDocument/2006/relationships/hyperlink" Target="http://cars.auto.ru/cars/used/sale/7466315-252b.html" TargetMode="External"/><Relationship Id="rId91" Type="http://schemas.openxmlformats.org/officeDocument/2006/relationships/hyperlink" Target="http://cars.auto.ru/cars/used/sale/7415377-2d9b.html" TargetMode="External"/><Relationship Id="rId92" Type="http://schemas.openxmlformats.org/officeDocument/2006/relationships/hyperlink" Target="http://cars.auto.ru/cars/used/sale/7683280-3ab0.html" TargetMode="External"/><Relationship Id="rId93" Type="http://schemas.openxmlformats.org/officeDocument/2006/relationships/hyperlink" Target="http://cars.auto.ru/cars/used/sale/7639898-00b3.html" TargetMode="External"/><Relationship Id="rId94" Type="http://schemas.openxmlformats.org/officeDocument/2006/relationships/hyperlink" Target="http://cars.auto.ru/cars/used/sale/7435773-ebda.html" TargetMode="External"/><Relationship Id="rId95" Type="http://schemas.openxmlformats.org/officeDocument/2006/relationships/hyperlink" Target="http://cars.auto.ru/cars/used/sale/7112097-a9b7.html" TargetMode="External"/><Relationship Id="rId96" Type="http://schemas.openxmlformats.org/officeDocument/2006/relationships/hyperlink" Target="http://cars.auto.ru/cars/used/sale/7694862-5c79.html" TargetMode="External"/><Relationship Id="rId97" Type="http://schemas.openxmlformats.org/officeDocument/2006/relationships/hyperlink" Target="http://cars.auto.ru/cars/used/sale/7054611-840d.html" TargetMode="External"/><Relationship Id="rId98" Type="http://schemas.openxmlformats.org/officeDocument/2006/relationships/hyperlink" Target="http://cars.auto.ru/cars/used/sale/7622617-528e.html" TargetMode="External"/><Relationship Id="rId99" Type="http://schemas.openxmlformats.org/officeDocument/2006/relationships/hyperlink" Target="http://cars.auto.ru/cars/used/sale/7385400-72f5.html" TargetMode="External"/><Relationship Id="rId100" Type="http://schemas.openxmlformats.org/officeDocument/2006/relationships/hyperlink" Target="http://cars.auto.ru/cars/used/sale/7719972-c056.html" TargetMode="External"/><Relationship Id="rId101" Type="http://schemas.openxmlformats.org/officeDocument/2006/relationships/hyperlink" Target="http://cars.auto.ru/cars/used/sale/7655481-e676.html" TargetMode="External"/><Relationship Id="rId102" Type="http://schemas.openxmlformats.org/officeDocument/2006/relationships/hyperlink" Target="http://cars.auto.ru/cars/used/sale/5687929-f93f.html" TargetMode="External"/><Relationship Id="rId103" Type="http://schemas.openxmlformats.org/officeDocument/2006/relationships/hyperlink" Target="http://cars.auto.ru/cars/used/sale/7254565-92ef.html" TargetMode="External"/><Relationship Id="rId104" Type="http://schemas.openxmlformats.org/officeDocument/2006/relationships/hyperlink" Target="http://cars.auto.ru/cars/used/sale/7224717-417c.html" TargetMode="External"/><Relationship Id="rId105" Type="http://schemas.openxmlformats.org/officeDocument/2006/relationships/hyperlink" Target="http://cars.auto.ru/cars/used/sale/7247262-3aa5.html" TargetMode="External"/><Relationship Id="rId106" Type="http://schemas.openxmlformats.org/officeDocument/2006/relationships/hyperlink" Target="http://cars.auto.ru/cars/used/sale/7736518-f53a.html" TargetMode="External"/><Relationship Id="rId107" Type="http://schemas.openxmlformats.org/officeDocument/2006/relationships/hyperlink" Target="http://cars.auto.ru/cars/used/sale/7589066-c591.html" TargetMode="External"/><Relationship Id="rId108" Type="http://schemas.openxmlformats.org/officeDocument/2006/relationships/hyperlink" Target="http://cars.auto.ru/cars/used/sale/7629306-f114.html" TargetMode="External"/><Relationship Id="rId109" Type="http://schemas.openxmlformats.org/officeDocument/2006/relationships/hyperlink" Target="http://cars.auto.ru/cars/used/sale/7497764-8c6b.html" TargetMode="External"/><Relationship Id="rId110" Type="http://schemas.openxmlformats.org/officeDocument/2006/relationships/hyperlink" Target="http://cars.auto.ru/cars/used/sale/6861017-2a3c.html" TargetMode="External"/><Relationship Id="rId111" Type="http://schemas.openxmlformats.org/officeDocument/2006/relationships/hyperlink" Target="http://cars.auto.ru/cars/used/sale/6841928-bcd8.html" TargetMode="External"/><Relationship Id="rId112" Type="http://schemas.openxmlformats.org/officeDocument/2006/relationships/hyperlink" Target="http://cars.auto.ru/cars/used/sale/6917123-d721.html" TargetMode="External"/><Relationship Id="rId113" Type="http://schemas.openxmlformats.org/officeDocument/2006/relationships/hyperlink" Target="http://cars.auto.ru/cars/used/sale/7650865-663b.html" TargetMode="External"/><Relationship Id="rId114" Type="http://schemas.openxmlformats.org/officeDocument/2006/relationships/hyperlink" Target="http://cars.auto.ru/cars/used/sale/7190926-3fe2.html" TargetMode="External"/><Relationship Id="rId115" Type="http://schemas.openxmlformats.org/officeDocument/2006/relationships/hyperlink" Target="http://cars.auto.ru/cars/used/sale/7206306-7e83.html" TargetMode="External"/><Relationship Id="rId116" Type="http://schemas.openxmlformats.org/officeDocument/2006/relationships/hyperlink" Target="http://cars.auto.ru/cars/used/sale/7502985-41e0.html" TargetMode="External"/><Relationship Id="rId117" Type="http://schemas.openxmlformats.org/officeDocument/2006/relationships/hyperlink" Target="http://cars.auto.ru/cars/used/sale/7176919-4655.html" TargetMode="External"/><Relationship Id="rId118" Type="http://schemas.openxmlformats.org/officeDocument/2006/relationships/hyperlink" Target="http://cars.auto.ru/cars/used/sale/7666777-55a1.html" TargetMode="External"/><Relationship Id="rId119" Type="http://schemas.openxmlformats.org/officeDocument/2006/relationships/hyperlink" Target="http://cars.auto.ru/cars/used/sale/6146434-a98a.html" TargetMode="External"/><Relationship Id="rId120" Type="http://schemas.openxmlformats.org/officeDocument/2006/relationships/hyperlink" Target="http://cars.auto.ru/cars/used/sale/7598566-b83e.html" TargetMode="External"/><Relationship Id="rId121" Type="http://schemas.openxmlformats.org/officeDocument/2006/relationships/hyperlink" Target="http://cars.auto.ru/cars/used/sale/7736972-a563.html" TargetMode="External"/><Relationship Id="rId122" Type="http://schemas.openxmlformats.org/officeDocument/2006/relationships/hyperlink" Target="http://cars.auto.ru/cars/used/sale/7596003-e04d.html" TargetMode="External"/><Relationship Id="rId123" Type="http://schemas.openxmlformats.org/officeDocument/2006/relationships/hyperlink" Target="http://cars.auto.ru/cars/used/sale/6771643-0f40.html" TargetMode="External"/><Relationship Id="rId124" Type="http://schemas.openxmlformats.org/officeDocument/2006/relationships/hyperlink" Target="http://cars.auto.ru/cars/used/sale/7023425-b0f1.html" TargetMode="External"/><Relationship Id="rId125" Type="http://schemas.openxmlformats.org/officeDocument/2006/relationships/hyperlink" Target="http://cars.auto.ru/cars/used/sale/7628524-c769.html" TargetMode="External"/><Relationship Id="rId126" Type="http://schemas.openxmlformats.org/officeDocument/2006/relationships/hyperlink" Target="http://cars.auto.ru/cars/used/sale/5810516-9887.html" TargetMode="External"/><Relationship Id="rId127" Type="http://schemas.openxmlformats.org/officeDocument/2006/relationships/hyperlink" Target="http://cars.auto.ru/cars/used/sale/7597576-e668.html" TargetMode="External"/><Relationship Id="rId128" Type="http://schemas.openxmlformats.org/officeDocument/2006/relationships/hyperlink" Target="http://cars.auto.ru/cars/used/sale/7595913-2896.html" TargetMode="External"/><Relationship Id="rId129" Type="http://schemas.openxmlformats.org/officeDocument/2006/relationships/hyperlink" Target="http://cars.auto.ru/cars/used/sale/7513866-3ddc.html" TargetMode="External"/><Relationship Id="rId130" Type="http://schemas.openxmlformats.org/officeDocument/2006/relationships/hyperlink" Target="http://cars.auto.ru/cars/used/sale/7296666-db19.html" TargetMode="External"/><Relationship Id="rId131" Type="http://schemas.openxmlformats.org/officeDocument/2006/relationships/hyperlink" Target="http://cars.auto.ru/cars/used/sale/6902225-259f.html" TargetMode="External"/><Relationship Id="rId132" Type="http://schemas.openxmlformats.org/officeDocument/2006/relationships/hyperlink" Target="http://cars.auto.ru/cars/used/sale/7489225-2873.html" TargetMode="External"/><Relationship Id="rId133" Type="http://schemas.openxmlformats.org/officeDocument/2006/relationships/hyperlink" Target="http://cars.auto.ru/cars/used/sale/7539945-6100.html" TargetMode="External"/><Relationship Id="rId134" Type="http://schemas.openxmlformats.org/officeDocument/2006/relationships/hyperlink" Target="http://cars.auto.ru/cars/used/sale/7410878-3162.html" TargetMode="External"/><Relationship Id="rId135" Type="http://schemas.openxmlformats.org/officeDocument/2006/relationships/hyperlink" Target="http://cars.auto.ru/cars/used/sale/7736595-df0f.html" TargetMode="External"/><Relationship Id="rId136" Type="http://schemas.openxmlformats.org/officeDocument/2006/relationships/hyperlink" Target="http://cars.auto.ru/cars/used/sale/7603854-9914.html" TargetMode="External"/><Relationship Id="rId137" Type="http://schemas.openxmlformats.org/officeDocument/2006/relationships/hyperlink" Target="http://cars.auto.ru/cars/used/sale/7715202-0dde.html" TargetMode="External"/><Relationship Id="rId138" Type="http://schemas.openxmlformats.org/officeDocument/2006/relationships/hyperlink" Target="http://cars.auto.ru/cars/used/sale/7677254-0c56.html" TargetMode="External"/><Relationship Id="rId139" Type="http://schemas.openxmlformats.org/officeDocument/2006/relationships/hyperlink" Target="http://cars.auto.ru/cars/used/sale/7613346-c242.html" TargetMode="External"/><Relationship Id="rId140" Type="http://schemas.openxmlformats.org/officeDocument/2006/relationships/hyperlink" Target="http://cars.auto.ru/cars/used/sale/7681544-d873.html" TargetMode="External"/><Relationship Id="rId141" Type="http://schemas.openxmlformats.org/officeDocument/2006/relationships/hyperlink" Target="http://cars.auto.ru/cars/used/sale/6938734-cd6e.html" TargetMode="External"/><Relationship Id="rId142" Type="http://schemas.openxmlformats.org/officeDocument/2006/relationships/hyperlink" Target="http://cars.auto.ru/cars/used/sale/7731754-6ce1.html" TargetMode="External"/><Relationship Id="rId143" Type="http://schemas.openxmlformats.org/officeDocument/2006/relationships/hyperlink" Target="http://cars.auto.ru/cars/used/sale/7420181-34fd.html" TargetMode="External"/><Relationship Id="rId144" Type="http://schemas.openxmlformats.org/officeDocument/2006/relationships/hyperlink" Target="http://cars.auto.ru/cars/used/sale/7735354-a5ba.html" TargetMode="External"/><Relationship Id="rId145" Type="http://schemas.openxmlformats.org/officeDocument/2006/relationships/hyperlink" Target="http://cars.auto.ru/cars/used/sale/7567690-3a58.html" TargetMode="External"/><Relationship Id="rId146" Type="http://schemas.openxmlformats.org/officeDocument/2006/relationships/hyperlink" Target="http://cars.auto.ru/cars/used/sale/7352354-4671.html" TargetMode="External"/><Relationship Id="rId147" Type="http://schemas.openxmlformats.org/officeDocument/2006/relationships/hyperlink" Target="http://cars.auto.ru/cars/used/sale/6940508-fb73.html" TargetMode="External"/><Relationship Id="rId148" Type="http://schemas.openxmlformats.org/officeDocument/2006/relationships/hyperlink" Target="http://cars.auto.ru/cars/used/sale/7705481-75f4.html" TargetMode="External"/><Relationship Id="rId149" Type="http://schemas.openxmlformats.org/officeDocument/2006/relationships/hyperlink" Target="http://cars.auto.ru/cars/used/sale/6981296-0807.html" TargetMode="External"/><Relationship Id="rId150" Type="http://schemas.openxmlformats.org/officeDocument/2006/relationships/hyperlink" Target="http://cars.auto.ru/cars/used/sale/7175150-c47a.html" TargetMode="External"/><Relationship Id="rId151" Type="http://schemas.openxmlformats.org/officeDocument/2006/relationships/hyperlink" Target="http://cars.auto.ru/cars/used/sale/7368631-151e.html" TargetMode="External"/><Relationship Id="rId152" Type="http://schemas.openxmlformats.org/officeDocument/2006/relationships/hyperlink" Target="http://cars.auto.ru/cars/used/sale/7670530-4d4d.html" TargetMode="External"/><Relationship Id="rId153" Type="http://schemas.openxmlformats.org/officeDocument/2006/relationships/hyperlink" Target="http://cars.auto.ru/cars/used/sale/7120409-ca99.html" TargetMode="External"/><Relationship Id="rId154" Type="http://schemas.openxmlformats.org/officeDocument/2006/relationships/hyperlink" Target="http://cars.auto.ru/cars/used/sale/7636554-a1de.html" TargetMode="External"/><Relationship Id="rId155" Type="http://schemas.openxmlformats.org/officeDocument/2006/relationships/hyperlink" Target="http://cars.auto.ru/cars/used/sale/7636642-993b.html" TargetMode="External"/><Relationship Id="rId156" Type="http://schemas.openxmlformats.org/officeDocument/2006/relationships/hyperlink" Target="http://cars.auto.ru/cars/used/sale/6909355-55b6.html" TargetMode="External"/><Relationship Id="rId157" Type="http://schemas.openxmlformats.org/officeDocument/2006/relationships/hyperlink" Target="http://cars.auto.ru/cars/used/sale/7698060-6acc.html" TargetMode="External"/><Relationship Id="rId158" Type="http://schemas.openxmlformats.org/officeDocument/2006/relationships/hyperlink" Target="http://cars.auto.ru/cars/used/sale/7406096-ee59.html" TargetMode="External"/><Relationship Id="rId159" Type="http://schemas.openxmlformats.org/officeDocument/2006/relationships/hyperlink" Target="http://cars.auto.ru/cars/used/sale/7358180-1692.html" TargetMode="External"/><Relationship Id="rId160" Type="http://schemas.openxmlformats.org/officeDocument/2006/relationships/hyperlink" Target="http://cars.auto.ru/cars/used/sale/7721895-601e.html" TargetMode="External"/><Relationship Id="rId161" Type="http://schemas.openxmlformats.org/officeDocument/2006/relationships/hyperlink" Target="http://cars.auto.ru/cars/used/sale/7641083-99ae.html" TargetMode="External"/><Relationship Id="rId162" Type="http://schemas.openxmlformats.org/officeDocument/2006/relationships/hyperlink" Target="http://cars.auto.ru/cars/used/sale/7299449-16f2.html" TargetMode="External"/><Relationship Id="rId163" Type="http://schemas.openxmlformats.org/officeDocument/2006/relationships/hyperlink" Target="http://cars.auto.ru/cars/used/sale/7686502-c8f7.html" TargetMode="External"/><Relationship Id="rId164" Type="http://schemas.openxmlformats.org/officeDocument/2006/relationships/hyperlink" Target="http://cars.auto.ru/cars/used/sale/7566477-5c98.html" TargetMode="External"/><Relationship Id="rId165" Type="http://schemas.openxmlformats.org/officeDocument/2006/relationships/hyperlink" Target="http://cars.auto.ru/cars/used/sale/7383338-bcde.html" TargetMode="External"/><Relationship Id="rId166" Type="http://schemas.openxmlformats.org/officeDocument/2006/relationships/hyperlink" Target="http://cars.auto.ru/cars/used/sale/6758421-37b6.html" TargetMode="External"/><Relationship Id="rId167" Type="http://schemas.openxmlformats.org/officeDocument/2006/relationships/hyperlink" Target="http://cars.auto.ru/cars/used/sale/6159880-1f34.html" TargetMode="External"/><Relationship Id="rId168" Type="http://schemas.openxmlformats.org/officeDocument/2006/relationships/hyperlink" Target="http://cars.auto.ru/cars/used/sale/6652676-d401.html" TargetMode="External"/><Relationship Id="rId169" Type="http://schemas.openxmlformats.org/officeDocument/2006/relationships/hyperlink" Target="http://cars.auto.ru/cars/used/sale/6860295-82cd.html" TargetMode="External"/><Relationship Id="rId170" Type="http://schemas.openxmlformats.org/officeDocument/2006/relationships/hyperlink" Target="http://cars.auto.ru/cars/used/sale/7609975-a8db.html" TargetMode="External"/><Relationship Id="rId171" Type="http://schemas.openxmlformats.org/officeDocument/2006/relationships/hyperlink" Target="http://cars.auto.ru/cars/used/sale/7535522-a741.html" TargetMode="External"/><Relationship Id="rId172" Type="http://schemas.openxmlformats.org/officeDocument/2006/relationships/hyperlink" Target="http://cars.auto.ru/cars/used/sale/7708813-9f05.html" TargetMode="External"/><Relationship Id="rId173" Type="http://schemas.openxmlformats.org/officeDocument/2006/relationships/hyperlink" Target="http://cars.auto.ru/cars/used/sale/7682442-7914.html" TargetMode="External"/><Relationship Id="rId174" Type="http://schemas.openxmlformats.org/officeDocument/2006/relationships/hyperlink" Target="http://cars.auto.ru/cars/used/sale/7693450-fd43.html" TargetMode="External"/><Relationship Id="rId175" Type="http://schemas.openxmlformats.org/officeDocument/2006/relationships/hyperlink" Target="http://cars.auto.ru/cars/used/sale/7650427-7eff.html" TargetMode="External"/><Relationship Id="rId176" Type="http://schemas.openxmlformats.org/officeDocument/2006/relationships/hyperlink" Target="http://cars.auto.ru/cars/used/sale/7187278-01d8.html" TargetMode="External"/><Relationship Id="rId177" Type="http://schemas.openxmlformats.org/officeDocument/2006/relationships/hyperlink" Target="http://cars.auto.ru/cars/used/sale/7676352-3c13.html" TargetMode="External"/><Relationship Id="rId178" Type="http://schemas.openxmlformats.org/officeDocument/2006/relationships/hyperlink" Target="http://cars.auto.ru/cars/used/sale/7409974-d541.html" TargetMode="External"/><Relationship Id="rId179" Type="http://schemas.openxmlformats.org/officeDocument/2006/relationships/hyperlink" Target="http://cars.auto.ru/cars/used/sale/4652978.html" TargetMode="External"/><Relationship Id="rId180" Type="http://schemas.openxmlformats.org/officeDocument/2006/relationships/hyperlink" Target="http://cars.auto.ru/cars/used/sale/7450119-9a00.html" TargetMode="External"/><Relationship Id="rId181" Type="http://schemas.openxmlformats.org/officeDocument/2006/relationships/hyperlink" Target="http://cars.auto.ru/cars/used/sale/7483900-cc21.html" TargetMode="External"/><Relationship Id="rId182" Type="http://schemas.openxmlformats.org/officeDocument/2006/relationships/hyperlink" Target="http://cars.auto.ru/cars/used/sale/7443160-0018.html" TargetMode="External"/><Relationship Id="rId183" Type="http://schemas.openxmlformats.org/officeDocument/2006/relationships/hyperlink" Target="http://cars.auto.ru/cars/used/sale/7705918-8b1c.html" TargetMode="External"/><Relationship Id="rId184" Type="http://schemas.openxmlformats.org/officeDocument/2006/relationships/hyperlink" Target="http://cars.auto.ru/cars/used/sale/7679835-c0a0.html" TargetMode="External"/><Relationship Id="rId185" Type="http://schemas.openxmlformats.org/officeDocument/2006/relationships/hyperlink" Target="http://cars.auto.ru/cars/used/sale/7247587-dccb.html" TargetMode="External"/><Relationship Id="rId186" Type="http://schemas.openxmlformats.org/officeDocument/2006/relationships/hyperlink" Target="http://cars.auto.ru/cars/used/sale/7222520-cbfd.html" TargetMode="External"/><Relationship Id="rId187" Type="http://schemas.openxmlformats.org/officeDocument/2006/relationships/hyperlink" Target="http://cars.auto.ru/cars/used/sale/7173618-589c.html" TargetMode="External"/><Relationship Id="rId188" Type="http://schemas.openxmlformats.org/officeDocument/2006/relationships/hyperlink" Target="http://cars.auto.ru/cars/used/sale/7495477-372c.html" TargetMode="External"/><Relationship Id="rId189" Type="http://schemas.openxmlformats.org/officeDocument/2006/relationships/hyperlink" Target="http://cars.auto.ru/cars/used/sale/7530869-d8eb.html" TargetMode="External"/><Relationship Id="rId190" Type="http://schemas.openxmlformats.org/officeDocument/2006/relationships/hyperlink" Target="http://cars.auto.ru/cars/used/sale/7459047-0a42.html" TargetMode="External"/><Relationship Id="rId191" Type="http://schemas.openxmlformats.org/officeDocument/2006/relationships/hyperlink" Target="http://cars.auto.ru/cars/used/sale/7628771-e832.html" TargetMode="External"/><Relationship Id="rId192" Type="http://schemas.openxmlformats.org/officeDocument/2006/relationships/hyperlink" Target="http://cars.auto.ru/cars/used/sale/7599516-67e4.html" TargetMode="External"/><Relationship Id="rId193" Type="http://schemas.openxmlformats.org/officeDocument/2006/relationships/hyperlink" Target="http://cars.auto.ru/cars/used/sale/7106307-c65e.html" TargetMode="External"/><Relationship Id="rId194" Type="http://schemas.openxmlformats.org/officeDocument/2006/relationships/hyperlink" Target="http://cars.auto.ru/cars/used/sale/7485239-4509.html" TargetMode="External"/><Relationship Id="rId195" Type="http://schemas.openxmlformats.org/officeDocument/2006/relationships/hyperlink" Target="http://cars.auto.ru/cars/used/sale/6571525-b7d1.html" TargetMode="External"/><Relationship Id="rId196" Type="http://schemas.openxmlformats.org/officeDocument/2006/relationships/hyperlink" Target="http://cars.auto.ru/cars/used/sale/7256688-1d52.html" TargetMode="External"/><Relationship Id="rId197" Type="http://schemas.openxmlformats.org/officeDocument/2006/relationships/hyperlink" Target="http://cars.auto.ru/cars/used/sale/7731040-3013.html" TargetMode="External"/><Relationship Id="rId198" Type="http://schemas.openxmlformats.org/officeDocument/2006/relationships/hyperlink" Target="http://cars.auto.ru/cars/used/sale/7203084-879d.html" TargetMode="External"/><Relationship Id="rId199" Type="http://schemas.openxmlformats.org/officeDocument/2006/relationships/hyperlink" Target="http://cars.auto.ru/cars/used/sale/7691699-0f81.html" TargetMode="External"/><Relationship Id="rId200" Type="http://schemas.openxmlformats.org/officeDocument/2006/relationships/hyperlink" Target="http://cars.auto.ru/cars/used/sale/7531022-967d.html" TargetMode="External"/><Relationship Id="rId201" Type="http://schemas.openxmlformats.org/officeDocument/2006/relationships/hyperlink" Target="http://cars.auto.ru/cars/used/sale/4297999.html" TargetMode="External"/><Relationship Id="rId202" Type="http://schemas.openxmlformats.org/officeDocument/2006/relationships/hyperlink" Target="http://cars.auto.ru/cars/used/sale/7358418-72ba.html" TargetMode="External"/><Relationship Id="rId203" Type="http://schemas.openxmlformats.org/officeDocument/2006/relationships/hyperlink" Target="http://cars.auto.ru/cars/used/sale/5871857-e73e.html" TargetMode="External"/><Relationship Id="rId204" Type="http://schemas.openxmlformats.org/officeDocument/2006/relationships/hyperlink" Target="http://cars.auto.ru/cars/used/sale/7722644-463e.html" TargetMode="External"/><Relationship Id="rId205" Type="http://schemas.openxmlformats.org/officeDocument/2006/relationships/hyperlink" Target="http://cars.auto.ru/cars/used/sale/7595634-fab9.html" TargetMode="External"/><Relationship Id="rId206" Type="http://schemas.openxmlformats.org/officeDocument/2006/relationships/hyperlink" Target="http://cars.auto.ru/cars/used/sale/7477275-e371.html" TargetMode="External"/><Relationship Id="rId207" Type="http://schemas.openxmlformats.org/officeDocument/2006/relationships/hyperlink" Target="http://cars.auto.ru/cars/used/sale/7311940-edca.html" TargetMode="External"/><Relationship Id="rId208" Type="http://schemas.openxmlformats.org/officeDocument/2006/relationships/hyperlink" Target="http://cars.auto.ru/cars/used/sale/7264340-3748.html" TargetMode="External"/><Relationship Id="rId209" Type="http://schemas.openxmlformats.org/officeDocument/2006/relationships/hyperlink" Target="http://cars.auto.ru/cars/used/sale/6423148-74a6.html" TargetMode="External"/><Relationship Id="rId210" Type="http://schemas.openxmlformats.org/officeDocument/2006/relationships/hyperlink" Target="http://cars.auto.ru/cars/used/sale/7670881-5519.html" TargetMode="External"/><Relationship Id="rId211" Type="http://schemas.openxmlformats.org/officeDocument/2006/relationships/hyperlink" Target="http://cars.auto.ru/cars/used/sale/6990403-8d6c.html" TargetMode="External"/><Relationship Id="rId212" Type="http://schemas.openxmlformats.org/officeDocument/2006/relationships/hyperlink" Target="http://cars.auto.ru/cars/used/sale/7436317-bfca.html" TargetMode="External"/><Relationship Id="rId213" Type="http://schemas.openxmlformats.org/officeDocument/2006/relationships/hyperlink" Target="http://cars.auto.ru/cars/used/sale/7521907-8c51.html" TargetMode="External"/><Relationship Id="rId214" Type="http://schemas.openxmlformats.org/officeDocument/2006/relationships/hyperlink" Target="http://cars.auto.ru/cars/used/sale/7730658-81dd.html" TargetMode="External"/><Relationship Id="rId215" Type="http://schemas.openxmlformats.org/officeDocument/2006/relationships/hyperlink" Target="http://cars.auto.ru/cars/used/sale/7667713-e3de.html" TargetMode="External"/><Relationship Id="rId216" Type="http://schemas.openxmlformats.org/officeDocument/2006/relationships/hyperlink" Target="http://cars.auto.ru/cars/used/sale/7736590-efd6.html" TargetMode="External"/><Relationship Id="rId217" Type="http://schemas.openxmlformats.org/officeDocument/2006/relationships/hyperlink" Target="http://cars.auto.ru/cars/used/sale/6437531-9a2f.html" TargetMode="External"/><Relationship Id="rId218" Type="http://schemas.openxmlformats.org/officeDocument/2006/relationships/hyperlink" Target="http://cars.auto.ru/cars/used/sale/3835980.html" TargetMode="External"/><Relationship Id="rId219" Type="http://schemas.openxmlformats.org/officeDocument/2006/relationships/hyperlink" Target="http://cars.auto.ru/cars/used/sale/7706097-f58a.html" TargetMode="External"/><Relationship Id="rId220" Type="http://schemas.openxmlformats.org/officeDocument/2006/relationships/hyperlink" Target="http://cars.auto.ru/cars/used/sale/7308037-448b.html" TargetMode="External"/><Relationship Id="rId221" Type="http://schemas.openxmlformats.org/officeDocument/2006/relationships/hyperlink" Target="http://cars.auto.ru/cars/used/sale/7708782-e706.html" TargetMode="External"/><Relationship Id="rId222" Type="http://schemas.openxmlformats.org/officeDocument/2006/relationships/hyperlink" Target="http://cars.auto.ru/cars/used/sale/7246553-8544.html" TargetMode="External"/><Relationship Id="rId223" Type="http://schemas.openxmlformats.org/officeDocument/2006/relationships/hyperlink" Target="http://cars.auto.ru/cars/used/sale/7420524-198d.html" TargetMode="External"/><Relationship Id="rId224" Type="http://schemas.openxmlformats.org/officeDocument/2006/relationships/hyperlink" Target="http://cars.auto.ru/cars/used/sale/6299033-3979.html" TargetMode="External"/><Relationship Id="rId225" Type="http://schemas.openxmlformats.org/officeDocument/2006/relationships/hyperlink" Target="http://cars.auto.ru/cars/used/sale/7436893-27c6.html" TargetMode="External"/><Relationship Id="rId226" Type="http://schemas.openxmlformats.org/officeDocument/2006/relationships/hyperlink" Target="http://cars.auto.ru/cars/used/sale/7184833-8593.html" TargetMode="External"/><Relationship Id="rId227" Type="http://schemas.openxmlformats.org/officeDocument/2006/relationships/hyperlink" Target="http://cars.auto.ru/cars/used/sale/7328738-ff17.html" TargetMode="External"/><Relationship Id="rId228" Type="http://schemas.openxmlformats.org/officeDocument/2006/relationships/hyperlink" Target="http://cars.auto.ru/cars/used/sale/7678215-a12b.html" TargetMode="External"/><Relationship Id="rId229" Type="http://schemas.openxmlformats.org/officeDocument/2006/relationships/hyperlink" Target="http://cars.auto.ru/cars/used/sale/7556921-7946.html" TargetMode="External"/><Relationship Id="rId230" Type="http://schemas.openxmlformats.org/officeDocument/2006/relationships/hyperlink" Target="http://cars.auto.ru/cars/used/sale/7646510-fd2b.html" TargetMode="External"/><Relationship Id="rId231" Type="http://schemas.openxmlformats.org/officeDocument/2006/relationships/hyperlink" Target="http://cars.auto.ru/cars/used/sale/7658156-0780.html" TargetMode="External"/><Relationship Id="rId232" Type="http://schemas.openxmlformats.org/officeDocument/2006/relationships/hyperlink" Target="http://cars.auto.ru/cars/used/sale/6978444-7f20.html" TargetMode="External"/><Relationship Id="rId233" Type="http://schemas.openxmlformats.org/officeDocument/2006/relationships/hyperlink" Target="http://cars.auto.ru/cars/used/sale/7707719-1b55.html" TargetMode="External"/><Relationship Id="rId234" Type="http://schemas.openxmlformats.org/officeDocument/2006/relationships/hyperlink" Target="http://cars.auto.ru/cars/used/sale/7615449-e38e.html" TargetMode="External"/><Relationship Id="rId235" Type="http://schemas.openxmlformats.org/officeDocument/2006/relationships/hyperlink" Target="http://cars.auto.ru/cars/used/sale/7507391-b75f.html" TargetMode="External"/><Relationship Id="rId236" Type="http://schemas.openxmlformats.org/officeDocument/2006/relationships/hyperlink" Target="http://cars.auto.ru/cars/used/sale/7448801-fd9e.html" TargetMode="External"/><Relationship Id="rId237" Type="http://schemas.openxmlformats.org/officeDocument/2006/relationships/hyperlink" Target="http://cars.auto.ru/cars/used/sale/7282060-f928.html" TargetMode="External"/><Relationship Id="rId238" Type="http://schemas.openxmlformats.org/officeDocument/2006/relationships/hyperlink" Target="http://cars.auto.ru/cars/used/sale/6247570-9e75.html" TargetMode="External"/><Relationship Id="rId239" Type="http://schemas.openxmlformats.org/officeDocument/2006/relationships/hyperlink" Target="http://cars.auto.ru/cars/used/sale/7737130-df28.html" TargetMode="External"/><Relationship Id="rId240" Type="http://schemas.openxmlformats.org/officeDocument/2006/relationships/hyperlink" Target="http://cars.auto.ru/cars/used/sale/6649810-5182.html" TargetMode="External"/><Relationship Id="rId241" Type="http://schemas.openxmlformats.org/officeDocument/2006/relationships/hyperlink" Target="http://cars.auto.ru/cars/used/sale/7707086-5731.html" TargetMode="External"/><Relationship Id="rId242" Type="http://schemas.openxmlformats.org/officeDocument/2006/relationships/hyperlink" Target="http://cars.auto.ru/cars/used/sale/7296236-9ad9.html" TargetMode="External"/><Relationship Id="rId243" Type="http://schemas.openxmlformats.org/officeDocument/2006/relationships/hyperlink" Target="http://cars.auto.ru/cars/used/sale/7733254-f0e9.html" TargetMode="External"/><Relationship Id="rId244" Type="http://schemas.openxmlformats.org/officeDocument/2006/relationships/hyperlink" Target="http://cars.auto.ru/cars/used/sale/7564617-a0d4.html" TargetMode="External"/><Relationship Id="rId245" Type="http://schemas.openxmlformats.org/officeDocument/2006/relationships/hyperlink" Target="http://cars.auto.ru/cars/used/sale/7677345-21de.html" TargetMode="External"/><Relationship Id="rId246" Type="http://schemas.openxmlformats.org/officeDocument/2006/relationships/hyperlink" Target="http://cars.auto.ru/cars/used/sale/7513146-3b07.html" TargetMode="External"/><Relationship Id="rId247" Type="http://schemas.openxmlformats.org/officeDocument/2006/relationships/hyperlink" Target="http://cars.auto.ru/cars/used/sale/7708736-db1c.html" TargetMode="External"/><Relationship Id="rId248" Type="http://schemas.openxmlformats.org/officeDocument/2006/relationships/hyperlink" Target="http://cars.auto.ru/cars/used/sale/7424766-f98c.html" TargetMode="External"/><Relationship Id="rId249" Type="http://schemas.openxmlformats.org/officeDocument/2006/relationships/hyperlink" Target="http://cars.auto.ru/cars/used/sale/7603812-8cf2.html" TargetMode="External"/><Relationship Id="rId250" Type="http://schemas.openxmlformats.org/officeDocument/2006/relationships/hyperlink" Target="http://cars.auto.ru/cars/used/sale/7398019-c6b7.html" TargetMode="External"/><Relationship Id="rId251" Type="http://schemas.openxmlformats.org/officeDocument/2006/relationships/hyperlink" Target="http://cars.auto.ru/cars/used/sale/6554829-a8ea.html" TargetMode="External"/><Relationship Id="rId252" Type="http://schemas.openxmlformats.org/officeDocument/2006/relationships/hyperlink" Target="http://cars.auto.ru/cars/used/sale/7604682-03f1.html" TargetMode="External"/><Relationship Id="rId253" Type="http://schemas.openxmlformats.org/officeDocument/2006/relationships/hyperlink" Target="http://cars.auto.ru/cars/used/sale/7472592-3c7c.html" TargetMode="External"/><Relationship Id="rId254" Type="http://schemas.openxmlformats.org/officeDocument/2006/relationships/hyperlink" Target="http://cars.auto.ru/cars/used/sale/7726347-7a58.html" TargetMode="External"/><Relationship Id="rId255" Type="http://schemas.openxmlformats.org/officeDocument/2006/relationships/hyperlink" Target="http://cars.auto.ru/cars/used/sale/7007448-8a79.html" TargetMode="External"/><Relationship Id="rId256" Type="http://schemas.openxmlformats.org/officeDocument/2006/relationships/hyperlink" Target="http://cars.auto.ru/cars/used/sale/7708118-f8f9.html" TargetMode="External"/><Relationship Id="rId257" Type="http://schemas.openxmlformats.org/officeDocument/2006/relationships/hyperlink" Target="http://cars.auto.ru/cars/used/sale/7267091-ecb7.html" TargetMode="External"/><Relationship Id="rId258" Type="http://schemas.openxmlformats.org/officeDocument/2006/relationships/hyperlink" Target="http://cars.auto.ru/cars/used/sale/7007459-7ba8.html" TargetMode="External"/><Relationship Id="rId259" Type="http://schemas.openxmlformats.org/officeDocument/2006/relationships/hyperlink" Target="http://cars.auto.ru/cars/used/sale/7007467-7b2a.html" TargetMode="External"/><Relationship Id="rId260" Type="http://schemas.openxmlformats.org/officeDocument/2006/relationships/hyperlink" Target="http://cars.auto.ru/cars/used/sale/6636013-fc64.html" TargetMode="External"/><Relationship Id="rId261" Type="http://schemas.openxmlformats.org/officeDocument/2006/relationships/hyperlink" Target="http://cars.auto.ru/cars/used/sale/7541676-0a0e.html" TargetMode="External"/><Relationship Id="rId262" Type="http://schemas.openxmlformats.org/officeDocument/2006/relationships/hyperlink" Target="http://cars.auto.ru/cars/used/sale/6437647-2448.html" TargetMode="External"/><Relationship Id="rId263" Type="http://schemas.openxmlformats.org/officeDocument/2006/relationships/hyperlink" Target="http://cars.auto.ru/cars/used/sale/7723195-9f16.html" TargetMode="External"/><Relationship Id="rId264" Type="http://schemas.openxmlformats.org/officeDocument/2006/relationships/hyperlink" Target="http://cars.auto.ru/cars/used/sale/7566545-9125.html" TargetMode="External"/><Relationship Id="rId265" Type="http://schemas.openxmlformats.org/officeDocument/2006/relationships/hyperlink" Target="http://cars.auto.ru/cars/used/sale/7541678-5ff2.html" TargetMode="External"/><Relationship Id="rId266" Type="http://schemas.openxmlformats.org/officeDocument/2006/relationships/hyperlink" Target="http://cars.auto.ru/cars/used/sale/7738487-d375.html" TargetMode="External"/><Relationship Id="rId267" Type="http://schemas.openxmlformats.org/officeDocument/2006/relationships/hyperlink" Target="http://cars.auto.ru/cars/used/sale/6825614-8da8.html" TargetMode="External"/><Relationship Id="rId268" Type="http://schemas.openxmlformats.org/officeDocument/2006/relationships/hyperlink" Target="http://cars.auto.ru/cars/used/sale/7193001-be27.html" TargetMode="External"/><Relationship Id="rId269" Type="http://schemas.openxmlformats.org/officeDocument/2006/relationships/hyperlink" Target="http://cars.auto.ru/cars/used/sale/7541688-1e54.html" TargetMode="External"/><Relationship Id="rId270" Type="http://schemas.openxmlformats.org/officeDocument/2006/relationships/hyperlink" Target="http://cars.auto.ru/cars/used/sale/7693666-25e8.html" TargetMode="External"/><Relationship Id="rId271" Type="http://schemas.openxmlformats.org/officeDocument/2006/relationships/hyperlink" Target="http://cars.auto.ru/cars/used/sale/7721253-2123.html" TargetMode="External"/><Relationship Id="rId272" Type="http://schemas.openxmlformats.org/officeDocument/2006/relationships/hyperlink" Target="http://cars.auto.ru/cars/used/sale/7446635-ae2c.html" TargetMode="External"/><Relationship Id="rId273" Type="http://schemas.openxmlformats.org/officeDocument/2006/relationships/hyperlink" Target="http://cars.auto.ru/cars/used/sale/7446577-6707.html" TargetMode="External"/><Relationship Id="rId274" Type="http://schemas.openxmlformats.org/officeDocument/2006/relationships/hyperlink" Target="http://cars.auto.ru/cars/used/sale/7544569-7efb.html" TargetMode="External"/><Relationship Id="rId275" Type="http://schemas.openxmlformats.org/officeDocument/2006/relationships/hyperlink" Target="http://cars.auto.ru/cars/used/sale/7704335-fc5b.html" TargetMode="External"/><Relationship Id="rId276" Type="http://schemas.openxmlformats.org/officeDocument/2006/relationships/hyperlink" Target="http://cars.auto.ru/cars/used/sale/7358382-979c.html" TargetMode="External"/><Relationship Id="rId277" Type="http://schemas.openxmlformats.org/officeDocument/2006/relationships/hyperlink" Target="http://cars.auto.ru/cars/used/sale/7331784-b095.html" TargetMode="External"/><Relationship Id="rId278" Type="http://schemas.openxmlformats.org/officeDocument/2006/relationships/hyperlink" Target="http://cars.auto.ru/cars/used/sale/7697901-0cf2.html" TargetMode="External"/><Relationship Id="rId279" Type="http://schemas.openxmlformats.org/officeDocument/2006/relationships/hyperlink" Target="http://cars.auto.ru/cars/used/sale/6825653-c618.html" TargetMode="External"/><Relationship Id="rId280" Type="http://schemas.openxmlformats.org/officeDocument/2006/relationships/hyperlink" Target="http://cars.auto.ru/cars/used/sale/7733571-273a.html" TargetMode="External"/><Relationship Id="rId281" Type="http://schemas.openxmlformats.org/officeDocument/2006/relationships/hyperlink" Target="http://cars.auto.ru/cars/used/sale/7684654-a10e.html" TargetMode="External"/><Relationship Id="rId282" Type="http://schemas.openxmlformats.org/officeDocument/2006/relationships/hyperlink" Target="http://cars.auto.ru/cars/used/sale/7143163-cf67.html" TargetMode="External"/><Relationship Id="rId283" Type="http://schemas.openxmlformats.org/officeDocument/2006/relationships/hyperlink" Target="http://cars.auto.ru/cars/used/sale/7672310-172e.html" TargetMode="External"/><Relationship Id="rId284" Type="http://schemas.openxmlformats.org/officeDocument/2006/relationships/hyperlink" Target="http://cars.auto.ru/cars/used/sale/6615848-be22.html" TargetMode="External"/><Relationship Id="rId285" Type="http://schemas.openxmlformats.org/officeDocument/2006/relationships/hyperlink" Target="http://cars.auto.ru/cars/used/sale/7736713-c940.html" TargetMode="External"/><Relationship Id="rId286" Type="http://schemas.openxmlformats.org/officeDocument/2006/relationships/hyperlink" Target="http://cars.auto.ru/cars/used/sale/7692035-fd17.html" TargetMode="External"/><Relationship Id="rId287" Type="http://schemas.openxmlformats.org/officeDocument/2006/relationships/hyperlink" Target="http://cars.auto.ru/cars/used/sale/7599337-b082.html" TargetMode="External"/><Relationship Id="rId288" Type="http://schemas.openxmlformats.org/officeDocument/2006/relationships/hyperlink" Target="http://cars.auto.ru/cars/used/sale/7693943-3bcb.html" TargetMode="External"/><Relationship Id="rId289" Type="http://schemas.openxmlformats.org/officeDocument/2006/relationships/hyperlink" Target="http://cars.auto.ru/cars/used/sale/7645256-6ed4.html" TargetMode="External"/><Relationship Id="rId290" Type="http://schemas.openxmlformats.org/officeDocument/2006/relationships/hyperlink" Target="http://cars.auto.ru/cars/used/sale/7621606-49ca.html" TargetMode="External"/><Relationship Id="rId291" Type="http://schemas.openxmlformats.org/officeDocument/2006/relationships/hyperlink" Target="http://cars.auto.ru/cars/used/sale/7120284-71fb.html" TargetMode="External"/><Relationship Id="rId292" Type="http://schemas.openxmlformats.org/officeDocument/2006/relationships/hyperlink" Target="http://cars.auto.ru/cars/used/sale/7516678-cd70.html" TargetMode="External"/><Relationship Id="rId293" Type="http://schemas.openxmlformats.org/officeDocument/2006/relationships/hyperlink" Target="http://cars.auto.ru/cars/used/sale/7666401-c0f2.html" TargetMode="External"/><Relationship Id="rId294" Type="http://schemas.openxmlformats.org/officeDocument/2006/relationships/hyperlink" Target="http://cars.auto.ru/cars/used/sale/7408743-d87a.html" TargetMode="External"/><Relationship Id="rId295" Type="http://schemas.openxmlformats.org/officeDocument/2006/relationships/hyperlink" Target="http://cars.auto.ru/cars/used/sale/7548813-12b7.html" TargetMode="External"/><Relationship Id="rId296" Type="http://schemas.openxmlformats.org/officeDocument/2006/relationships/hyperlink" Target="http://cars.auto.ru/cars/used/sale/7719420-6317.html" TargetMode="External"/><Relationship Id="rId297" Type="http://schemas.openxmlformats.org/officeDocument/2006/relationships/hyperlink" Target="http://cars.auto.ru/cars/used/sale/6377108-d5e7.html" TargetMode="External"/><Relationship Id="rId298" Type="http://schemas.openxmlformats.org/officeDocument/2006/relationships/hyperlink" Target="http://cars.auto.ru/cars/used/sale/7539546-0f6e.html" TargetMode="External"/><Relationship Id="rId299" Type="http://schemas.openxmlformats.org/officeDocument/2006/relationships/hyperlink" Target="http://cars.auto.ru/cars/used/sale/7646525-d2fe.html" TargetMode="External"/><Relationship Id="rId300" Type="http://schemas.openxmlformats.org/officeDocument/2006/relationships/hyperlink" Target="http://cars.auto.ru/cars/used/sale/6752631-ad6e.html" TargetMode="External"/><Relationship Id="rId301" Type="http://schemas.openxmlformats.org/officeDocument/2006/relationships/hyperlink" Target="http://cars.auto.ru/cars/used/sale/7166751-384a.html" TargetMode="External"/><Relationship Id="rId302" Type="http://schemas.openxmlformats.org/officeDocument/2006/relationships/hyperlink" Target="http://cars.auto.ru/cars/used/sale/7429557-475e.html" TargetMode="External"/><Relationship Id="rId303" Type="http://schemas.openxmlformats.org/officeDocument/2006/relationships/hyperlink" Target="http://cars.auto.ru/cars/used/sale/7737246-5685.html" TargetMode="External"/><Relationship Id="rId304" Type="http://schemas.openxmlformats.org/officeDocument/2006/relationships/hyperlink" Target="http://cars.auto.ru/cars/used/sale/7521268-ec6b.html" TargetMode="External"/><Relationship Id="rId305" Type="http://schemas.openxmlformats.org/officeDocument/2006/relationships/hyperlink" Target="http://cars.auto.ru/cars/used/sale/7697892-fab3.html" TargetMode="External"/><Relationship Id="rId306" Type="http://schemas.openxmlformats.org/officeDocument/2006/relationships/hyperlink" Target="http://cars.auto.ru/cars/used/sale/7714515-f200.html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6783897-d37e.html" TargetMode="External"/><Relationship Id="rId2" Type="http://schemas.openxmlformats.org/officeDocument/2006/relationships/hyperlink" Target="http://cars.auto.ru/cars/used/sale/7670166-1ec6.html" TargetMode="External"/><Relationship Id="rId3" Type="http://schemas.openxmlformats.org/officeDocument/2006/relationships/hyperlink" Target="http://cars.auto.ru/cars/used/sale/7712020-32b5.html" TargetMode="External"/><Relationship Id="rId4" Type="http://schemas.openxmlformats.org/officeDocument/2006/relationships/hyperlink" Target="http://cars.auto.ru/cars/used/sale/7737934-8862.html" TargetMode="External"/><Relationship Id="rId5" Type="http://schemas.openxmlformats.org/officeDocument/2006/relationships/hyperlink" Target="http://cars.auto.ru/cars/used/sale/7722956-3a69.html" TargetMode="External"/><Relationship Id="rId6" Type="http://schemas.openxmlformats.org/officeDocument/2006/relationships/hyperlink" Target="http://cars.auto.ru/cars/used/sale/6794417-fbe0.html" TargetMode="External"/><Relationship Id="rId7" Type="http://schemas.openxmlformats.org/officeDocument/2006/relationships/hyperlink" Target="http://cars.auto.ru/cars/used/sale/7736358-3d89.html" TargetMode="External"/><Relationship Id="rId8" Type="http://schemas.openxmlformats.org/officeDocument/2006/relationships/hyperlink" Target="http://cars.auto.ru/cars/used/sale/6935107-8336.html" TargetMode="External"/><Relationship Id="rId9" Type="http://schemas.openxmlformats.org/officeDocument/2006/relationships/hyperlink" Target="http://cars.auto.ru/cars/used/sale/7568172-2862.html" TargetMode="External"/><Relationship Id="rId10" Type="http://schemas.openxmlformats.org/officeDocument/2006/relationships/hyperlink" Target="http://cars.auto.ru/cars/used/sale/6231572-115f.html" TargetMode="External"/><Relationship Id="rId11" Type="http://schemas.openxmlformats.org/officeDocument/2006/relationships/hyperlink" Target="http://cars.auto.ru/cars/used/sale/7633816-a165.html" TargetMode="External"/><Relationship Id="rId12" Type="http://schemas.openxmlformats.org/officeDocument/2006/relationships/hyperlink" Target="http://cars.auto.ru/cars/used/sale/7666307-4064.html" TargetMode="External"/><Relationship Id="rId13" Type="http://schemas.openxmlformats.org/officeDocument/2006/relationships/hyperlink" Target="http://cars.auto.ru/cars/used/sale/6938036-5211.html" TargetMode="External"/><Relationship Id="rId14" Type="http://schemas.openxmlformats.org/officeDocument/2006/relationships/hyperlink" Target="http://cars.auto.ru/cars/used/sale/7171699-6ceb.html" TargetMode="External"/><Relationship Id="rId15" Type="http://schemas.openxmlformats.org/officeDocument/2006/relationships/hyperlink" Target="http://cars.auto.ru/cars/used/sale/7599891-4300.html" TargetMode="External"/><Relationship Id="rId16" Type="http://schemas.openxmlformats.org/officeDocument/2006/relationships/hyperlink" Target="http://cars.auto.ru/cars/used/sale/7130209-3b84.html" TargetMode="External"/><Relationship Id="rId17" Type="http://schemas.openxmlformats.org/officeDocument/2006/relationships/hyperlink" Target="http://cars.auto.ru/cars/used/sale/7626985-abdd.html" TargetMode="External"/><Relationship Id="rId18" Type="http://schemas.openxmlformats.org/officeDocument/2006/relationships/hyperlink" Target="http://cars.auto.ru/cars/used/sale/7627026-fd07.html" TargetMode="External"/><Relationship Id="rId19" Type="http://schemas.openxmlformats.org/officeDocument/2006/relationships/hyperlink" Target="http://cars.auto.ru/cars/used/sale/7704831-94d4.html" TargetMode="External"/><Relationship Id="rId20" Type="http://schemas.openxmlformats.org/officeDocument/2006/relationships/hyperlink" Target="http://cars.auto.ru/cars/used/sale/7614327-a5f8.html" TargetMode="External"/><Relationship Id="rId21" Type="http://schemas.openxmlformats.org/officeDocument/2006/relationships/hyperlink" Target="http://cars.auto.ru/cars/used/sale/7646782-ba98.html" TargetMode="External"/><Relationship Id="rId22" Type="http://schemas.openxmlformats.org/officeDocument/2006/relationships/hyperlink" Target="http://cars.auto.ru/cars/used/sale/6795289-fdab.html" TargetMode="External"/><Relationship Id="rId23" Type="http://schemas.openxmlformats.org/officeDocument/2006/relationships/hyperlink" Target="http://cars.auto.ru/cars/used/sale/7417870-9ac7.html" TargetMode="External"/><Relationship Id="rId24" Type="http://schemas.openxmlformats.org/officeDocument/2006/relationships/hyperlink" Target="http://cars.auto.ru/cars/used/sale/6907525-293c.html" TargetMode="External"/><Relationship Id="rId25" Type="http://schemas.openxmlformats.org/officeDocument/2006/relationships/hyperlink" Target="http://cars.auto.ru/cars/used/sale/7576781-a13e.html" TargetMode="External"/><Relationship Id="rId26" Type="http://schemas.openxmlformats.org/officeDocument/2006/relationships/hyperlink" Target="http://cars.auto.ru/cars/used/sale/7436454-0857.html" TargetMode="External"/><Relationship Id="rId27" Type="http://schemas.openxmlformats.org/officeDocument/2006/relationships/hyperlink" Target="http://cars.auto.ru/cars/used/sale/6549067-39a7.html" TargetMode="External"/><Relationship Id="rId28" Type="http://schemas.openxmlformats.org/officeDocument/2006/relationships/hyperlink" Target="http://cars.auto.ru/cars/used/sale/7623062-1712.html" TargetMode="External"/><Relationship Id="rId29" Type="http://schemas.openxmlformats.org/officeDocument/2006/relationships/hyperlink" Target="http://cars.auto.ru/cars/used/sale/7488119-afd2.html" TargetMode="External"/><Relationship Id="rId30" Type="http://schemas.openxmlformats.org/officeDocument/2006/relationships/hyperlink" Target="http://cars.auto.ru/cars/used/sale/7613253-7320.html" TargetMode="External"/><Relationship Id="rId31" Type="http://schemas.openxmlformats.org/officeDocument/2006/relationships/hyperlink" Target="http://cars.auto.ru/cars/used/sale/7608988-8f2e.html" TargetMode="External"/><Relationship Id="rId32" Type="http://schemas.openxmlformats.org/officeDocument/2006/relationships/hyperlink" Target="http://cars.auto.ru/cars/used/sale/7244901-0381.html" TargetMode="External"/><Relationship Id="rId33" Type="http://schemas.openxmlformats.org/officeDocument/2006/relationships/hyperlink" Target="http://cars.auto.ru/cars/used/sale/7542864-c1cf.html" TargetMode="External"/><Relationship Id="rId34" Type="http://schemas.openxmlformats.org/officeDocument/2006/relationships/hyperlink" Target="http://cars.auto.ru/cars/used/sale/6756677-d847.html" TargetMode="External"/><Relationship Id="rId35" Type="http://schemas.openxmlformats.org/officeDocument/2006/relationships/hyperlink" Target="http://cars.auto.ru/cars/used/sale/7158358-f52a.html" TargetMode="External"/><Relationship Id="rId36" Type="http://schemas.openxmlformats.org/officeDocument/2006/relationships/hyperlink" Target="http://cars.auto.ru/cars/used/sale/7706311-4c68.html" TargetMode="External"/><Relationship Id="rId37" Type="http://schemas.openxmlformats.org/officeDocument/2006/relationships/hyperlink" Target="http://cars.auto.ru/cars/used/sale/7393399-38ef.html" TargetMode="External"/><Relationship Id="rId38" Type="http://schemas.openxmlformats.org/officeDocument/2006/relationships/hyperlink" Target="http://cars.auto.ru/cars/used/sale/7613593-c8ce.html" TargetMode="External"/><Relationship Id="rId39" Type="http://schemas.openxmlformats.org/officeDocument/2006/relationships/hyperlink" Target="http://cars.auto.ru/cars/used/sale/7707861-2636.html" TargetMode="External"/><Relationship Id="rId40" Type="http://schemas.openxmlformats.org/officeDocument/2006/relationships/hyperlink" Target="http://cars.auto.ru/cars/used/sale/7292815-66f2.html" TargetMode="External"/><Relationship Id="rId41" Type="http://schemas.openxmlformats.org/officeDocument/2006/relationships/hyperlink" Target="http://cars.auto.ru/cars/used/sale/6776434-0b5a.html" TargetMode="External"/><Relationship Id="rId42" Type="http://schemas.openxmlformats.org/officeDocument/2006/relationships/hyperlink" Target="http://cars.auto.ru/cars/used/sale/7410323-ed7a.html" TargetMode="External"/><Relationship Id="rId43" Type="http://schemas.openxmlformats.org/officeDocument/2006/relationships/hyperlink" Target="http://cars.auto.ru/cars/used/sale/7638416-1cec.html" TargetMode="External"/><Relationship Id="rId44" Type="http://schemas.openxmlformats.org/officeDocument/2006/relationships/hyperlink" Target="http://cars.auto.ru/cars/used/sale/7542136-4e8f.html" TargetMode="External"/><Relationship Id="rId45" Type="http://schemas.openxmlformats.org/officeDocument/2006/relationships/hyperlink" Target="http://cars.auto.ru/cars/used/sale/7333028-1444.html" TargetMode="External"/><Relationship Id="rId46" Type="http://schemas.openxmlformats.org/officeDocument/2006/relationships/hyperlink" Target="http://cars.auto.ru/cars/used/sale/7727114-80a6.html" TargetMode="External"/><Relationship Id="rId47" Type="http://schemas.openxmlformats.org/officeDocument/2006/relationships/hyperlink" Target="http://cars.auto.ru/cars/used/sale/7608639-a765.html" TargetMode="External"/><Relationship Id="rId48" Type="http://schemas.openxmlformats.org/officeDocument/2006/relationships/hyperlink" Target="http://cars.auto.ru/cars/used/sale/7597269-79a4.html" TargetMode="External"/><Relationship Id="rId49" Type="http://schemas.openxmlformats.org/officeDocument/2006/relationships/hyperlink" Target="http://cars.auto.ru/cars/used/sale/7161533-350d.html" TargetMode="External"/><Relationship Id="rId50" Type="http://schemas.openxmlformats.org/officeDocument/2006/relationships/hyperlink" Target="http://cars.auto.ru/cars/used/sale/7614275-a051.html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29850-9ae5.html" TargetMode="External"/><Relationship Id="rId2" Type="http://schemas.openxmlformats.org/officeDocument/2006/relationships/hyperlink" Target="http://cars.auto.ru/cars/used/sale/7395665-c5a5.html" TargetMode="External"/><Relationship Id="rId3" Type="http://schemas.openxmlformats.org/officeDocument/2006/relationships/hyperlink" Target="http://cars.auto.ru/cars/used/sale/7202070-d651.html" TargetMode="External"/><Relationship Id="rId4" Type="http://schemas.openxmlformats.org/officeDocument/2006/relationships/hyperlink" Target="http://cars.auto.ru/cars/used/sale/7005345-1d69.html" TargetMode="External"/><Relationship Id="rId5" Type="http://schemas.openxmlformats.org/officeDocument/2006/relationships/hyperlink" Target="http://cars.auto.ru/cars/used/sale/7622238-602e.html" TargetMode="External"/><Relationship Id="rId6" Type="http://schemas.openxmlformats.org/officeDocument/2006/relationships/hyperlink" Target="http://cars.auto.ru/cars/used/sale/7605083-0497.html" TargetMode="External"/><Relationship Id="rId7" Type="http://schemas.openxmlformats.org/officeDocument/2006/relationships/hyperlink" Target="http://cars.auto.ru/cars/used/sale/7632365-d228.html" TargetMode="External"/><Relationship Id="rId8" Type="http://schemas.openxmlformats.org/officeDocument/2006/relationships/hyperlink" Target="http://cars.auto.ru/cars/used/sale/7603587-1005.html" TargetMode="External"/><Relationship Id="rId9" Type="http://schemas.openxmlformats.org/officeDocument/2006/relationships/hyperlink" Target="http://cars.auto.ru/cars/used/sale/7120338-329f.html" TargetMode="External"/><Relationship Id="rId10" Type="http://schemas.openxmlformats.org/officeDocument/2006/relationships/hyperlink" Target="http://cars.auto.ru/cars/used/sale/7451505-7967.html" TargetMode="External"/><Relationship Id="rId11" Type="http://schemas.openxmlformats.org/officeDocument/2006/relationships/hyperlink" Target="http://cars.auto.ru/cars/used/sale/7335603-8380.html" TargetMode="External"/><Relationship Id="rId12" Type="http://schemas.openxmlformats.org/officeDocument/2006/relationships/hyperlink" Target="http://cars.auto.ru/cars/used/sale/7613722-774a.html" TargetMode="External"/><Relationship Id="rId13" Type="http://schemas.openxmlformats.org/officeDocument/2006/relationships/hyperlink" Target="http://cars.auto.ru/cars/used/sale/7583282-5429.html" TargetMode="External"/><Relationship Id="rId14" Type="http://schemas.openxmlformats.org/officeDocument/2006/relationships/hyperlink" Target="http://cars.auto.ru/cars/used/sale/7436964-ea54.html" TargetMode="External"/><Relationship Id="rId15" Type="http://schemas.openxmlformats.org/officeDocument/2006/relationships/hyperlink" Target="http://cars.auto.ru/cars/used/sale/7540508-8893.html" TargetMode="External"/><Relationship Id="rId16" Type="http://schemas.openxmlformats.org/officeDocument/2006/relationships/hyperlink" Target="http://cars.auto.ru/cars/used/sale/7609062-beec.html" TargetMode="External"/><Relationship Id="rId17" Type="http://schemas.openxmlformats.org/officeDocument/2006/relationships/hyperlink" Target="http://cars.auto.ru/cars/used/sale/7434182-feea.html" TargetMode="External"/><Relationship Id="rId18" Type="http://schemas.openxmlformats.org/officeDocument/2006/relationships/hyperlink" Target="http://cars.auto.ru/cars/used/sale/7602415-55b0.html" TargetMode="External"/><Relationship Id="rId19" Type="http://schemas.openxmlformats.org/officeDocument/2006/relationships/hyperlink" Target="http://cars.auto.ru/cars/used/sale/7335777-bdc1.html" TargetMode="External"/><Relationship Id="rId20" Type="http://schemas.openxmlformats.org/officeDocument/2006/relationships/hyperlink" Target="http://cars.auto.ru/cars/used/sale/7531059-e8c4.html" TargetMode="External"/><Relationship Id="rId21" Type="http://schemas.openxmlformats.org/officeDocument/2006/relationships/hyperlink" Target="http://cars.auto.ru/cars/used/sale/7465713-70e6.html" TargetMode="External"/><Relationship Id="rId22" Type="http://schemas.openxmlformats.org/officeDocument/2006/relationships/hyperlink" Target="http://cars.auto.ru/cars/used/sale/7442452-5ce9.html" TargetMode="External"/><Relationship Id="rId23" Type="http://schemas.openxmlformats.org/officeDocument/2006/relationships/hyperlink" Target="http://cars.auto.ru/cars/used/sale/6295211-ac83.html" TargetMode="External"/><Relationship Id="rId24" Type="http://schemas.openxmlformats.org/officeDocument/2006/relationships/hyperlink" Target="http://cars.auto.ru/cars/used/sale/7300006-4bf0.html" TargetMode="External"/><Relationship Id="rId25" Type="http://schemas.openxmlformats.org/officeDocument/2006/relationships/hyperlink" Target="http://cars.auto.ru/cars/used/sale/7375577-6eed.html" TargetMode="External"/><Relationship Id="rId26" Type="http://schemas.openxmlformats.org/officeDocument/2006/relationships/hyperlink" Target="http://cars.auto.ru/cars/used/sale/7258648-9de1.html" TargetMode="External"/><Relationship Id="rId27" Type="http://schemas.openxmlformats.org/officeDocument/2006/relationships/hyperlink" Target="http://cars.auto.ru/cars/used/sale/7139982-c4bb.html" TargetMode="External"/><Relationship Id="rId28" Type="http://schemas.openxmlformats.org/officeDocument/2006/relationships/hyperlink" Target="http://cars.auto.ru/cars/used/sale/7490736-0719.html" TargetMode="External"/><Relationship Id="rId29" Type="http://schemas.openxmlformats.org/officeDocument/2006/relationships/hyperlink" Target="http://cars.auto.ru/cars/used/sale/7399966-0b0a.html" TargetMode="External"/><Relationship Id="rId30" Type="http://schemas.openxmlformats.org/officeDocument/2006/relationships/hyperlink" Target="http://cars.auto.ru/cars/used/sale/7410453-a6ff.html" TargetMode="External"/><Relationship Id="rId31" Type="http://schemas.openxmlformats.org/officeDocument/2006/relationships/hyperlink" Target="http://cars.auto.ru/cars/used/sale/7524139-8c16.html" TargetMode="External"/><Relationship Id="rId32" Type="http://schemas.openxmlformats.org/officeDocument/2006/relationships/hyperlink" Target="http://cars.auto.ru/cars/used/sale/7076717-81a6.html" TargetMode="External"/><Relationship Id="rId33" Type="http://schemas.openxmlformats.org/officeDocument/2006/relationships/hyperlink" Target="http://cars.auto.ru/cars/used/sale/7121988-5a9c.html" TargetMode="External"/><Relationship Id="rId34" Type="http://schemas.openxmlformats.org/officeDocument/2006/relationships/hyperlink" Target="http://cars.auto.ru/cars/used/sale/7549660-9914.html" TargetMode="External"/><Relationship Id="rId35" Type="http://schemas.openxmlformats.org/officeDocument/2006/relationships/hyperlink" Target="http://cars.auto.ru/cars/used/sale/7616979-aa11.html" TargetMode="External"/><Relationship Id="rId36" Type="http://schemas.openxmlformats.org/officeDocument/2006/relationships/hyperlink" Target="http://cars.auto.ru/cars/used/sale/7490745-a4fb.html" TargetMode="External"/><Relationship Id="rId37" Type="http://schemas.openxmlformats.org/officeDocument/2006/relationships/hyperlink" Target="http://cars.auto.ru/cars/used/sale/7400532-32f3.html" TargetMode="External"/><Relationship Id="rId38" Type="http://schemas.openxmlformats.org/officeDocument/2006/relationships/hyperlink" Target="http://cars.auto.ru/cars/used/sale/6995603-2a82.html" TargetMode="External"/><Relationship Id="rId39" Type="http://schemas.openxmlformats.org/officeDocument/2006/relationships/hyperlink" Target="http://cars.auto.ru/cars/used/sale/7396274-0e40.html" TargetMode="External"/><Relationship Id="rId40" Type="http://schemas.openxmlformats.org/officeDocument/2006/relationships/hyperlink" Target="http://cars.auto.ru/cars/used/sale/7221348-94f6.html" TargetMode="External"/><Relationship Id="rId41" Type="http://schemas.openxmlformats.org/officeDocument/2006/relationships/hyperlink" Target="http://cars.auto.ru/cars/used/sale/7624305-c5c1.html" TargetMode="External"/><Relationship Id="rId42" Type="http://schemas.openxmlformats.org/officeDocument/2006/relationships/hyperlink" Target="http://cars.auto.ru/cars/used/sale/7275583-30e5.html" TargetMode="External"/><Relationship Id="rId43" Type="http://schemas.openxmlformats.org/officeDocument/2006/relationships/hyperlink" Target="http://cars.auto.ru/cars/used/sale/7359262-441a.html" TargetMode="External"/><Relationship Id="rId44" Type="http://schemas.openxmlformats.org/officeDocument/2006/relationships/hyperlink" Target="http://cars.auto.ru/cars/used/sale/7507618-3640.html" TargetMode="External"/><Relationship Id="rId45" Type="http://schemas.openxmlformats.org/officeDocument/2006/relationships/hyperlink" Target="http://cars.auto.ru/cars/used/sale/6007852-e90c.html" TargetMode="External"/><Relationship Id="rId46" Type="http://schemas.openxmlformats.org/officeDocument/2006/relationships/hyperlink" Target="http://cars.auto.ru/cars/used/sale/7438118-e149.html" TargetMode="External"/><Relationship Id="rId47" Type="http://schemas.openxmlformats.org/officeDocument/2006/relationships/hyperlink" Target="http://cars.auto.ru/cars/used/sale/7057509-7b71.html" TargetMode="External"/><Relationship Id="rId48" Type="http://schemas.openxmlformats.org/officeDocument/2006/relationships/hyperlink" Target="http://cars.auto.ru/cars/used/sale/7459841-2b07.html" TargetMode="External"/><Relationship Id="rId49" Type="http://schemas.openxmlformats.org/officeDocument/2006/relationships/hyperlink" Target="http://cars.auto.ru/cars/used/sale/5553989-7927.html" TargetMode="External"/><Relationship Id="rId50" Type="http://schemas.openxmlformats.org/officeDocument/2006/relationships/hyperlink" Target="http://cars.auto.ru/cars/used/sale/7386144-bff9.html" TargetMode="External"/><Relationship Id="rId51" Type="http://schemas.openxmlformats.org/officeDocument/2006/relationships/hyperlink" Target="http://cars.auto.ru/cars/used/sale/7362044-9604.html" TargetMode="External"/><Relationship Id="rId52" Type="http://schemas.openxmlformats.org/officeDocument/2006/relationships/hyperlink" Target="http://cars.auto.ru/cars/used/sale/6112437-0b5c.html" TargetMode="External"/><Relationship Id="rId53" Type="http://schemas.openxmlformats.org/officeDocument/2006/relationships/hyperlink" Target="http://cars.auto.ru/cars/used/sale/5152775.html" TargetMode="External"/><Relationship Id="rId54" Type="http://schemas.openxmlformats.org/officeDocument/2006/relationships/hyperlink" Target="http://cars.auto.ru/cars/used/sale/7144859-88b4.html" TargetMode="External"/><Relationship Id="rId55" Type="http://schemas.openxmlformats.org/officeDocument/2006/relationships/hyperlink" Target="http://cars.auto.ru/cars/used/sale/7616997-6f6a.html" TargetMode="External"/><Relationship Id="rId56" Type="http://schemas.openxmlformats.org/officeDocument/2006/relationships/hyperlink" Target="http://cars.auto.ru/cars/used/sale/7515521-47f3.html" TargetMode="External"/><Relationship Id="rId57" Type="http://schemas.openxmlformats.org/officeDocument/2006/relationships/hyperlink" Target="http://cars.auto.ru/cars/used/sale/7543626-73cb.html" TargetMode="External"/><Relationship Id="rId58" Type="http://schemas.openxmlformats.org/officeDocument/2006/relationships/hyperlink" Target="http://cars.auto.ru/cars/used/sale/7524586-ca19.html" TargetMode="External"/><Relationship Id="rId59" Type="http://schemas.openxmlformats.org/officeDocument/2006/relationships/hyperlink" Target="http://cars.auto.ru/cars/used/sale/7398431-7434.html" TargetMode="External"/><Relationship Id="rId60" Type="http://schemas.openxmlformats.org/officeDocument/2006/relationships/hyperlink" Target="http://cars.auto.ru/cars/used/sale/7387919-302c.html" TargetMode="External"/><Relationship Id="rId61" Type="http://schemas.openxmlformats.org/officeDocument/2006/relationships/hyperlink" Target="http://cars.auto.ru/cars/used/sale/7326013-b292.html" TargetMode="External"/><Relationship Id="rId62" Type="http://schemas.openxmlformats.org/officeDocument/2006/relationships/hyperlink" Target="http://cars.auto.ru/cars/used/sale/7599094-b2ed.html" TargetMode="External"/><Relationship Id="rId63" Type="http://schemas.openxmlformats.org/officeDocument/2006/relationships/hyperlink" Target="http://cars.auto.ru/cars/used/sale/7628519-d669.html" TargetMode="External"/><Relationship Id="rId64" Type="http://schemas.openxmlformats.org/officeDocument/2006/relationships/hyperlink" Target="http://cars.auto.ru/cars/used/sale/7300374-b702.html" TargetMode="External"/><Relationship Id="rId65" Type="http://schemas.openxmlformats.org/officeDocument/2006/relationships/hyperlink" Target="http://cars.auto.ru/cars/used/sale/7424521-3cd8.html" TargetMode="External"/><Relationship Id="rId66" Type="http://schemas.openxmlformats.org/officeDocument/2006/relationships/hyperlink" Target="http://cars.auto.ru/cars/used/sale/7043871-7d9a.html" TargetMode="External"/><Relationship Id="rId67" Type="http://schemas.openxmlformats.org/officeDocument/2006/relationships/hyperlink" Target="http://cars.auto.ru/cars/used/sale/7423818-db86.html" TargetMode="External"/><Relationship Id="rId68" Type="http://schemas.openxmlformats.org/officeDocument/2006/relationships/hyperlink" Target="http://cars.auto.ru/cars/used/sale/7496820-9960.html" TargetMode="External"/><Relationship Id="rId69" Type="http://schemas.openxmlformats.org/officeDocument/2006/relationships/hyperlink" Target="http://cars.auto.ru/cars/used/sale/7407373-f9d4.html" TargetMode="External"/><Relationship Id="rId70" Type="http://schemas.openxmlformats.org/officeDocument/2006/relationships/hyperlink" Target="http://cars.auto.ru/cars/used/sale/7109628-4c37.html" TargetMode="External"/><Relationship Id="rId71" Type="http://schemas.openxmlformats.org/officeDocument/2006/relationships/hyperlink" Target="http://cars.auto.ru/cars/used/sale/7626395-f24f.html" TargetMode="External"/><Relationship Id="rId72" Type="http://schemas.openxmlformats.org/officeDocument/2006/relationships/hyperlink" Target="http://cars.auto.ru/cars/used/sale/7499646-814b.html" TargetMode="External"/><Relationship Id="rId73" Type="http://schemas.openxmlformats.org/officeDocument/2006/relationships/hyperlink" Target="http://cars.auto.ru/cars/used/sale/7042897-ad5d.html" TargetMode="External"/><Relationship Id="rId74" Type="http://schemas.openxmlformats.org/officeDocument/2006/relationships/hyperlink" Target="http://cars.auto.ru/cars/used/sale/7633300-5ca3.html" TargetMode="External"/><Relationship Id="rId75" Type="http://schemas.openxmlformats.org/officeDocument/2006/relationships/hyperlink" Target="http://cars.auto.ru/cars/used/sale/7306185-c750.html" TargetMode="External"/><Relationship Id="rId76" Type="http://schemas.openxmlformats.org/officeDocument/2006/relationships/hyperlink" Target="http://cars.auto.ru/cars/used/sale/7445703-d5f1.html" TargetMode="External"/><Relationship Id="rId77" Type="http://schemas.openxmlformats.org/officeDocument/2006/relationships/hyperlink" Target="http://cars.auto.ru/cars/used/sale/7020017-7afe.html" TargetMode="External"/><Relationship Id="rId78" Type="http://schemas.openxmlformats.org/officeDocument/2006/relationships/hyperlink" Target="http://cars.auto.ru/cars/used/sale/6959195-6533.html" TargetMode="External"/><Relationship Id="rId79" Type="http://schemas.openxmlformats.org/officeDocument/2006/relationships/hyperlink" Target="http://cars.auto.ru/cars/used/sale/7539371-63ff.html" TargetMode="External"/><Relationship Id="rId80" Type="http://schemas.openxmlformats.org/officeDocument/2006/relationships/hyperlink" Target="http://cars.auto.ru/cars/used/sale/7406974-0469.html" TargetMode="External"/><Relationship Id="rId81" Type="http://schemas.openxmlformats.org/officeDocument/2006/relationships/hyperlink" Target="http://cars.auto.ru/cars/used/sale/7406716-1a32.html" TargetMode="External"/><Relationship Id="rId82" Type="http://schemas.openxmlformats.org/officeDocument/2006/relationships/hyperlink" Target="http://cars.auto.ru/cars/used/sale/7019938-2b16.html" TargetMode="External"/><Relationship Id="rId83" Type="http://schemas.openxmlformats.org/officeDocument/2006/relationships/hyperlink" Target="http://cars.auto.ru/cars/used/sale/6756891-36b1.html" TargetMode="External"/><Relationship Id="rId84" Type="http://schemas.openxmlformats.org/officeDocument/2006/relationships/hyperlink" Target="http://cars.auto.ru/cars/used/sale/7563589-46b9.html" TargetMode="External"/><Relationship Id="rId85" Type="http://schemas.openxmlformats.org/officeDocument/2006/relationships/hyperlink" Target="http://cars.auto.ru/cars/used/sale/6684256-efad.html" TargetMode="External"/><Relationship Id="rId86" Type="http://schemas.openxmlformats.org/officeDocument/2006/relationships/hyperlink" Target="http://cars.auto.ru/cars/used/sale/7632394-61bc.html" TargetMode="External"/><Relationship Id="rId87" Type="http://schemas.openxmlformats.org/officeDocument/2006/relationships/hyperlink" Target="http://cars.auto.ru/cars/used/sale/7419758-58b1.html" TargetMode="External"/><Relationship Id="rId88" Type="http://schemas.openxmlformats.org/officeDocument/2006/relationships/hyperlink" Target="http://cars.auto.ru/cars/used/sale/7574006-8628.html" TargetMode="External"/><Relationship Id="rId89" Type="http://schemas.openxmlformats.org/officeDocument/2006/relationships/hyperlink" Target="http://cars.auto.ru/cars/used/sale/7554286-84fb.html" TargetMode="External"/><Relationship Id="rId90" Type="http://schemas.openxmlformats.org/officeDocument/2006/relationships/hyperlink" Target="http://cars.auto.ru/cars/used/sale/7344104-85c6.html" TargetMode="External"/><Relationship Id="rId91" Type="http://schemas.openxmlformats.org/officeDocument/2006/relationships/hyperlink" Target="http://cars.auto.ru/cars/used/sale/7584347-0943.html" TargetMode="External"/><Relationship Id="rId92" Type="http://schemas.openxmlformats.org/officeDocument/2006/relationships/hyperlink" Target="http://cars.auto.ru/cars/used/sale/7539365-663c.html" TargetMode="External"/><Relationship Id="rId93" Type="http://schemas.openxmlformats.org/officeDocument/2006/relationships/hyperlink" Target="http://cars.auto.ru/cars/used/sale/7437650-bf3d.html" TargetMode="External"/><Relationship Id="rId94" Type="http://schemas.openxmlformats.org/officeDocument/2006/relationships/hyperlink" Target="http://cars.auto.ru/cars/used/sale/7473969-46a7.html" TargetMode="External"/><Relationship Id="rId95" Type="http://schemas.openxmlformats.org/officeDocument/2006/relationships/hyperlink" Target="http://cars.auto.ru/cars/used/sale/7473916-d288.html" TargetMode="External"/><Relationship Id="rId96" Type="http://schemas.openxmlformats.org/officeDocument/2006/relationships/hyperlink" Target="http://cars.auto.ru/cars/used/sale/7596292-1045.html" TargetMode="External"/><Relationship Id="rId97" Type="http://schemas.openxmlformats.org/officeDocument/2006/relationships/hyperlink" Target="http://cars.auto.ru/cars/used/sale/7573928-34ce.html" TargetMode="External"/><Relationship Id="rId98" Type="http://schemas.openxmlformats.org/officeDocument/2006/relationships/hyperlink" Target="http://cars.auto.ru/cars/used/sale/7211243-1f40.html" TargetMode="External"/><Relationship Id="rId99" Type="http://schemas.openxmlformats.org/officeDocument/2006/relationships/hyperlink" Target="http://cars.auto.ru/cars/used/sale/7618304-b000.html" TargetMode="External"/><Relationship Id="rId100" Type="http://schemas.openxmlformats.org/officeDocument/2006/relationships/hyperlink" Target="http://cars.auto.ru/cars/used/sale/7612749-35e5.html" TargetMode="External"/><Relationship Id="rId101" Type="http://schemas.openxmlformats.org/officeDocument/2006/relationships/hyperlink" Target="http://cars.auto.ru/cars/used/sale/7568125-d891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410065-731a.html" TargetMode="External"/><Relationship Id="rId2" Type="http://schemas.openxmlformats.org/officeDocument/2006/relationships/hyperlink" Target="http://cars.auto.ru/cars/used/sale/7470088-f367.html" TargetMode="External"/><Relationship Id="rId3" Type="http://schemas.openxmlformats.org/officeDocument/2006/relationships/hyperlink" Target="http://cars.auto.ru/cars/used/sale/7567952-267c.html" TargetMode="External"/><Relationship Id="rId4" Type="http://schemas.openxmlformats.org/officeDocument/2006/relationships/hyperlink" Target="http://cars.auto.ru/cars/used/sale/7604938-3bd8.html" TargetMode="External"/><Relationship Id="rId5" Type="http://schemas.openxmlformats.org/officeDocument/2006/relationships/hyperlink" Target="http://cars.auto.ru/cars/used/sale/7627036-a372.html" TargetMode="External"/><Relationship Id="rId6" Type="http://schemas.openxmlformats.org/officeDocument/2006/relationships/hyperlink" Target="http://cars.auto.ru/cars/used/sale/7497505-6e1c.html" TargetMode="External"/><Relationship Id="rId7" Type="http://schemas.openxmlformats.org/officeDocument/2006/relationships/hyperlink" Target="http://cars.auto.ru/cars/used/sale/7407713-66bf.html" TargetMode="External"/><Relationship Id="rId8" Type="http://schemas.openxmlformats.org/officeDocument/2006/relationships/hyperlink" Target="http://cars.auto.ru/cars/used/sale/7357200-2a90.html" TargetMode="External"/><Relationship Id="rId9" Type="http://schemas.openxmlformats.org/officeDocument/2006/relationships/hyperlink" Target="http://cars.auto.ru/cars/used/sale/7394496-2e69.html" TargetMode="External"/><Relationship Id="rId10" Type="http://schemas.openxmlformats.org/officeDocument/2006/relationships/hyperlink" Target="http://cars.auto.ru/cars/used/sale/7483483-67cf.html" TargetMode="External"/><Relationship Id="rId11" Type="http://schemas.openxmlformats.org/officeDocument/2006/relationships/hyperlink" Target="http://cars.auto.ru/cars/used/sale/7591251-9aa2.html" TargetMode="External"/><Relationship Id="rId12" Type="http://schemas.openxmlformats.org/officeDocument/2006/relationships/hyperlink" Target="http://cars.auto.ru/cars/used/sale/7482661-5863.html" TargetMode="External"/><Relationship Id="rId13" Type="http://schemas.openxmlformats.org/officeDocument/2006/relationships/hyperlink" Target="http://cars.auto.ru/cars/used/sale/7497587-de75.html" TargetMode="External"/><Relationship Id="rId14" Type="http://schemas.openxmlformats.org/officeDocument/2006/relationships/hyperlink" Target="http://cars.auto.ru/cars/used/sale/6881089-5ff0.html" TargetMode="External"/><Relationship Id="rId15" Type="http://schemas.openxmlformats.org/officeDocument/2006/relationships/hyperlink" Target="http://cars.auto.ru/cars/used/sale/7258278-f4c6.html" TargetMode="External"/><Relationship Id="rId16" Type="http://schemas.openxmlformats.org/officeDocument/2006/relationships/hyperlink" Target="http://cars.auto.ru/cars/used/sale/7292018-0492.html" TargetMode="External"/><Relationship Id="rId17" Type="http://schemas.openxmlformats.org/officeDocument/2006/relationships/hyperlink" Target="http://cars.auto.ru/cars/used/sale/7596899-c73a.html" TargetMode="External"/><Relationship Id="rId18" Type="http://schemas.openxmlformats.org/officeDocument/2006/relationships/hyperlink" Target="http://cars.auto.ru/cars/used/sale/7630350-6ea3.html" TargetMode="External"/><Relationship Id="rId19" Type="http://schemas.openxmlformats.org/officeDocument/2006/relationships/hyperlink" Target="http://cars.auto.ru/cars/used/sale/7566240-1c45.html" TargetMode="External"/><Relationship Id="rId20" Type="http://schemas.openxmlformats.org/officeDocument/2006/relationships/hyperlink" Target="http://cars.auto.ru/cars/used/sale/7630557-7548.html" TargetMode="External"/><Relationship Id="rId21" Type="http://schemas.openxmlformats.org/officeDocument/2006/relationships/hyperlink" Target="http://cars.auto.ru/cars/used/sale/7104567-e129.html" TargetMode="External"/><Relationship Id="rId22" Type="http://schemas.openxmlformats.org/officeDocument/2006/relationships/hyperlink" Target="http://cars.auto.ru/cars/used/sale/6937497-db29.html" TargetMode="External"/><Relationship Id="rId23" Type="http://schemas.openxmlformats.org/officeDocument/2006/relationships/hyperlink" Target="http://cars.auto.ru/cars/used/sale/7629264-16ed.html" TargetMode="External"/><Relationship Id="rId24" Type="http://schemas.openxmlformats.org/officeDocument/2006/relationships/hyperlink" Target="http://cars.auto.ru/cars/used/sale/7396443-f2af.html" TargetMode="External"/><Relationship Id="rId25" Type="http://schemas.openxmlformats.org/officeDocument/2006/relationships/hyperlink" Target="http://cars.auto.ru/cars/used/sale/7195080-fa36.html" TargetMode="External"/><Relationship Id="rId26" Type="http://schemas.openxmlformats.org/officeDocument/2006/relationships/hyperlink" Target="http://cars.auto.ru/cars/used/sale/7461125-41a6.html" TargetMode="External"/><Relationship Id="rId27" Type="http://schemas.openxmlformats.org/officeDocument/2006/relationships/hyperlink" Target="http://cars.auto.ru/cars/used/sale/7289348-569c.html" TargetMode="External"/><Relationship Id="rId28" Type="http://schemas.openxmlformats.org/officeDocument/2006/relationships/hyperlink" Target="http://cars.auto.ru/cars/used/sale/7225101-d5d6.html" TargetMode="External"/><Relationship Id="rId29" Type="http://schemas.openxmlformats.org/officeDocument/2006/relationships/hyperlink" Target="http://cars.auto.ru/cars/used/sale/7374873-6035.html" TargetMode="External"/><Relationship Id="rId30" Type="http://schemas.openxmlformats.org/officeDocument/2006/relationships/hyperlink" Target="http://cars.auto.ru/cars/used/sale/6547775-7ecf.html" TargetMode="External"/><Relationship Id="rId31" Type="http://schemas.openxmlformats.org/officeDocument/2006/relationships/hyperlink" Target="http://cars.auto.ru/cars/used/sale/6522896-e604.html" TargetMode="External"/><Relationship Id="rId32" Type="http://schemas.openxmlformats.org/officeDocument/2006/relationships/hyperlink" Target="http://cars.auto.ru/cars/used/sale/7600057-a92c.html" TargetMode="External"/><Relationship Id="rId33" Type="http://schemas.openxmlformats.org/officeDocument/2006/relationships/hyperlink" Target="http://cars.auto.ru/cars/used/sale/6644549-03a6.html" TargetMode="External"/><Relationship Id="rId34" Type="http://schemas.openxmlformats.org/officeDocument/2006/relationships/hyperlink" Target="http://cars.auto.ru/cars/used/sale/6246979-1c78.html" TargetMode="External"/><Relationship Id="rId35" Type="http://schemas.openxmlformats.org/officeDocument/2006/relationships/hyperlink" Target="http://cars.auto.ru/cars/used/sale/7388311-fa37.html" TargetMode="External"/><Relationship Id="rId36" Type="http://schemas.openxmlformats.org/officeDocument/2006/relationships/hyperlink" Target="http://cars.auto.ru/cars/used/sale/7135551-1b50.html" TargetMode="External"/><Relationship Id="rId37" Type="http://schemas.openxmlformats.org/officeDocument/2006/relationships/hyperlink" Target="http://cars.auto.ru/cars/used/sale/7292431-7483.html" TargetMode="External"/><Relationship Id="rId38" Type="http://schemas.openxmlformats.org/officeDocument/2006/relationships/hyperlink" Target="http://cars.auto.ru/cars/used/sale/7414981-6d76.html" TargetMode="External"/><Relationship Id="rId39" Type="http://schemas.openxmlformats.org/officeDocument/2006/relationships/hyperlink" Target="http://cars.auto.ru/cars/used/sale/5512720-b2cd.html" TargetMode="External"/><Relationship Id="rId40" Type="http://schemas.openxmlformats.org/officeDocument/2006/relationships/hyperlink" Target="http://cars.auto.ru/cars/used/sale/7421831-7c51.html" TargetMode="External"/><Relationship Id="rId41" Type="http://schemas.openxmlformats.org/officeDocument/2006/relationships/hyperlink" Target="http://cars.auto.ru/cars/used/sale/7065999-0b9b.html" TargetMode="External"/><Relationship Id="rId42" Type="http://schemas.openxmlformats.org/officeDocument/2006/relationships/hyperlink" Target="http://cars.auto.ru/cars/used/sale/7437887-5fe2.html" TargetMode="External"/><Relationship Id="rId43" Type="http://schemas.openxmlformats.org/officeDocument/2006/relationships/hyperlink" Target="http://cars.auto.ru/cars/used/sale/6445093-d6b3.html" TargetMode="External"/><Relationship Id="rId44" Type="http://schemas.openxmlformats.org/officeDocument/2006/relationships/hyperlink" Target="http://cars.auto.ru/cars/used/sale/7566503-e183.html" TargetMode="External"/><Relationship Id="rId45" Type="http://schemas.openxmlformats.org/officeDocument/2006/relationships/hyperlink" Target="http://cars.auto.ru/cars/used/sale/7616232-bb08.html" TargetMode="External"/><Relationship Id="rId46" Type="http://schemas.openxmlformats.org/officeDocument/2006/relationships/hyperlink" Target="http://cars.auto.ru/cars/used/sale/7133258-5e37.html" TargetMode="External"/><Relationship Id="rId47" Type="http://schemas.openxmlformats.org/officeDocument/2006/relationships/hyperlink" Target="http://cars.auto.ru/cars/used/sale/7367899-4358.html" TargetMode="External"/><Relationship Id="rId48" Type="http://schemas.openxmlformats.org/officeDocument/2006/relationships/hyperlink" Target="http://cars.auto.ru/cars/used/sale/7478173-456d.html" TargetMode="External"/><Relationship Id="rId49" Type="http://schemas.openxmlformats.org/officeDocument/2006/relationships/hyperlink" Target="http://cars.auto.ru/cars/used/sale/7448218-3fcc.html" TargetMode="External"/><Relationship Id="rId50" Type="http://schemas.openxmlformats.org/officeDocument/2006/relationships/hyperlink" Target="http://cars.auto.ru/cars/used/sale/7438429-afb7.html" TargetMode="External"/><Relationship Id="rId51" Type="http://schemas.openxmlformats.org/officeDocument/2006/relationships/hyperlink" Target="http://cars.auto.ru/cars/used/sale/7623909-4d97.html" TargetMode="External"/><Relationship Id="rId52" Type="http://schemas.openxmlformats.org/officeDocument/2006/relationships/hyperlink" Target="http://cars.auto.ru/cars/used/sale/7224258-2c22.html" TargetMode="External"/><Relationship Id="rId53" Type="http://schemas.openxmlformats.org/officeDocument/2006/relationships/hyperlink" Target="http://cars.auto.ru/cars/used/sale/7550367-ae43.html" TargetMode="External"/><Relationship Id="rId54" Type="http://schemas.openxmlformats.org/officeDocument/2006/relationships/hyperlink" Target="http://cars.auto.ru/cars/used/sale/6853136-c0f5.html" TargetMode="External"/><Relationship Id="rId55" Type="http://schemas.openxmlformats.org/officeDocument/2006/relationships/hyperlink" Target="http://cars.auto.ru/cars/used/sale/6957800-f262.html" TargetMode="External"/><Relationship Id="rId56" Type="http://schemas.openxmlformats.org/officeDocument/2006/relationships/hyperlink" Target="http://cars.auto.ru/cars/used/sale/7542064-79d0.html" TargetMode="External"/><Relationship Id="rId57" Type="http://schemas.openxmlformats.org/officeDocument/2006/relationships/hyperlink" Target="http://cars.auto.ru/cars/used/sale/6084735-4bd2.html" TargetMode="External"/><Relationship Id="rId58" Type="http://schemas.openxmlformats.org/officeDocument/2006/relationships/hyperlink" Target="http://cars.auto.ru/cars/used/sale/7373545-6255.html" TargetMode="External"/><Relationship Id="rId59" Type="http://schemas.openxmlformats.org/officeDocument/2006/relationships/hyperlink" Target="http://cars.auto.ru/cars/used/sale/7148151-ad1a.html" TargetMode="External"/><Relationship Id="rId60" Type="http://schemas.openxmlformats.org/officeDocument/2006/relationships/hyperlink" Target="http://cars.auto.ru/cars/used/sale/7309854-4f49.html" TargetMode="External"/><Relationship Id="rId61" Type="http://schemas.openxmlformats.org/officeDocument/2006/relationships/hyperlink" Target="http://cars.auto.ru/cars/used/sale/7309713-9ba9.html" TargetMode="External"/><Relationship Id="rId62" Type="http://schemas.openxmlformats.org/officeDocument/2006/relationships/hyperlink" Target="http://cars.auto.ru/cars/used/sale/7443029-3b20.html" TargetMode="External"/><Relationship Id="rId63" Type="http://schemas.openxmlformats.org/officeDocument/2006/relationships/hyperlink" Target="http://cars.auto.ru/cars/used/sale/7300672-fa57.html" TargetMode="External"/><Relationship Id="rId64" Type="http://schemas.openxmlformats.org/officeDocument/2006/relationships/hyperlink" Target="http://cars.auto.ru/cars/used/sale/7438252-f4a8.html" TargetMode="External"/><Relationship Id="rId65" Type="http://schemas.openxmlformats.org/officeDocument/2006/relationships/hyperlink" Target="http://cars.auto.ru/cars/used/sale/7452276-472c.html" TargetMode="External"/><Relationship Id="rId66" Type="http://schemas.openxmlformats.org/officeDocument/2006/relationships/hyperlink" Target="http://cars.auto.ru/cars/used/sale/7637344-dbe9.html" TargetMode="External"/><Relationship Id="rId67" Type="http://schemas.openxmlformats.org/officeDocument/2006/relationships/hyperlink" Target="http://cars.auto.ru/cars/used/sale/7577005-614a.html" TargetMode="External"/><Relationship Id="rId68" Type="http://schemas.openxmlformats.org/officeDocument/2006/relationships/hyperlink" Target="http://cars.auto.ru/cars/used/sale/7645821-823e.html" TargetMode="External"/><Relationship Id="rId69" Type="http://schemas.openxmlformats.org/officeDocument/2006/relationships/hyperlink" Target="http://cars.auto.ru/cars/used/sale/7587454-04a8.html" TargetMode="External"/><Relationship Id="rId70" Type="http://schemas.openxmlformats.org/officeDocument/2006/relationships/hyperlink" Target="http://cars.auto.ru/cars/used/sale/7153859-3168.html" TargetMode="External"/><Relationship Id="rId71" Type="http://schemas.openxmlformats.org/officeDocument/2006/relationships/hyperlink" Target="http://cars.auto.ru/cars/used/sale/7422595-293c.html" TargetMode="External"/><Relationship Id="rId72" Type="http://schemas.openxmlformats.org/officeDocument/2006/relationships/hyperlink" Target="http://cars.auto.ru/cars/used/sale/7204246-a0cc.html" TargetMode="External"/><Relationship Id="rId73" Type="http://schemas.openxmlformats.org/officeDocument/2006/relationships/hyperlink" Target="http://cars.auto.ru/cars/used/sale/7484997-f010.html" TargetMode="External"/><Relationship Id="rId74" Type="http://schemas.openxmlformats.org/officeDocument/2006/relationships/hyperlink" Target="http://cars.auto.ru/cars/used/sale/7622033-7e0e.html" TargetMode="External"/><Relationship Id="rId75" Type="http://schemas.openxmlformats.org/officeDocument/2006/relationships/hyperlink" Target="http://cars.auto.ru/cars/used/sale/7636745-aa71.html" TargetMode="External"/><Relationship Id="rId76" Type="http://schemas.openxmlformats.org/officeDocument/2006/relationships/hyperlink" Target="http://cars.auto.ru/cars/used/sale/7451517-b3ba.html" TargetMode="External"/><Relationship Id="rId77" Type="http://schemas.openxmlformats.org/officeDocument/2006/relationships/hyperlink" Target="http://cars.auto.ru/cars/used/sale/3861527.html" TargetMode="External"/><Relationship Id="rId78" Type="http://schemas.openxmlformats.org/officeDocument/2006/relationships/hyperlink" Target="http://cars.auto.ru/cars/used/sale/7466726-9730.html" TargetMode="External"/><Relationship Id="rId79" Type="http://schemas.openxmlformats.org/officeDocument/2006/relationships/hyperlink" Target="http://cars.auto.ru/cars/used/sale/7286874-bf48.html" TargetMode="External"/><Relationship Id="rId80" Type="http://schemas.openxmlformats.org/officeDocument/2006/relationships/hyperlink" Target="http://cars.auto.ru/cars/used/sale/7559485-d7c7.html" TargetMode="External"/><Relationship Id="rId81" Type="http://schemas.openxmlformats.org/officeDocument/2006/relationships/hyperlink" Target="http://cars.auto.ru/cars/used/sale/7507499-95d0.html" TargetMode="External"/><Relationship Id="rId82" Type="http://schemas.openxmlformats.org/officeDocument/2006/relationships/hyperlink" Target="http://cars.auto.ru/cars/used/sale/7567475-f88c.html" TargetMode="External"/><Relationship Id="rId83" Type="http://schemas.openxmlformats.org/officeDocument/2006/relationships/hyperlink" Target="http://cars.auto.ru/cars/used/sale/7489313-65d8.html" TargetMode="External"/><Relationship Id="rId84" Type="http://schemas.openxmlformats.org/officeDocument/2006/relationships/hyperlink" Target="http://cars.auto.ru/cars/used/sale/7549233-ab67.html" TargetMode="External"/><Relationship Id="rId85" Type="http://schemas.openxmlformats.org/officeDocument/2006/relationships/hyperlink" Target="http://cars.auto.ru/cars/used/sale/7216235-0384.html" TargetMode="External"/><Relationship Id="rId86" Type="http://schemas.openxmlformats.org/officeDocument/2006/relationships/hyperlink" Target="http://cars.auto.ru/cars/used/sale/7282730-fbe0.html" TargetMode="External"/><Relationship Id="rId87" Type="http://schemas.openxmlformats.org/officeDocument/2006/relationships/hyperlink" Target="http://cars.auto.ru/cars/used/sale/7051849-fbed.html" TargetMode="External"/><Relationship Id="rId88" Type="http://schemas.openxmlformats.org/officeDocument/2006/relationships/hyperlink" Target="http://cars.auto.ru/cars/used/sale/7061248-964c.html" TargetMode="External"/><Relationship Id="rId89" Type="http://schemas.openxmlformats.org/officeDocument/2006/relationships/hyperlink" Target="http://cars.auto.ru/cars/used/sale/7276537-bc10.html" TargetMode="External"/><Relationship Id="rId90" Type="http://schemas.openxmlformats.org/officeDocument/2006/relationships/hyperlink" Target="http://cars.auto.ru/cars/used/sale/7562700-2505.html" TargetMode="External"/><Relationship Id="rId91" Type="http://schemas.openxmlformats.org/officeDocument/2006/relationships/hyperlink" Target="http://cars.auto.ru/cars/used/sale/7044594-71b7.html" TargetMode="External"/><Relationship Id="rId92" Type="http://schemas.openxmlformats.org/officeDocument/2006/relationships/hyperlink" Target="http://cars.auto.ru/cars/used/sale/7589738-e31f.html" TargetMode="External"/><Relationship Id="rId93" Type="http://schemas.openxmlformats.org/officeDocument/2006/relationships/hyperlink" Target="http://cars.auto.ru/cars/used/sale/7551832-4ff9.html" TargetMode="External"/><Relationship Id="rId94" Type="http://schemas.openxmlformats.org/officeDocument/2006/relationships/hyperlink" Target="http://cars.auto.ru/cars/used/sale/7452388-5434.html" TargetMode="External"/><Relationship Id="rId95" Type="http://schemas.openxmlformats.org/officeDocument/2006/relationships/hyperlink" Target="http://cars.auto.ru/cars/used/sale/6926878-46d8.html" TargetMode="External"/><Relationship Id="rId96" Type="http://schemas.openxmlformats.org/officeDocument/2006/relationships/hyperlink" Target="http://cars.auto.ru/cars/used/sale/7281751-883d.html" TargetMode="External"/><Relationship Id="rId97" Type="http://schemas.openxmlformats.org/officeDocument/2006/relationships/hyperlink" Target="http://cars.auto.ru/cars/used/sale/7434906-da69.html" TargetMode="External"/><Relationship Id="rId98" Type="http://schemas.openxmlformats.org/officeDocument/2006/relationships/hyperlink" Target="http://cars.auto.ru/cars/used/sale/6616203-7fd5.html" TargetMode="External"/><Relationship Id="rId99" Type="http://schemas.openxmlformats.org/officeDocument/2006/relationships/hyperlink" Target="http://cars.auto.ru/cars/used/sale/7605648-fb49.html" TargetMode="External"/><Relationship Id="rId100" Type="http://schemas.openxmlformats.org/officeDocument/2006/relationships/hyperlink" Target="http://cars.auto.ru/cars/used/sale/7551756-f671.html" TargetMode="External"/><Relationship Id="rId101" Type="http://schemas.openxmlformats.org/officeDocument/2006/relationships/hyperlink" Target="http://cars.auto.ru/cars/used/sale/7565253-c95a.html" TargetMode="External"/><Relationship Id="rId102" Type="http://schemas.openxmlformats.org/officeDocument/2006/relationships/hyperlink" Target="http://cars.auto.ru/cars/used/sale/7453278-75e1.html" TargetMode="External"/><Relationship Id="rId103" Type="http://schemas.openxmlformats.org/officeDocument/2006/relationships/hyperlink" Target="http://cars.auto.ru/cars/used/sale/7529123-af09.html" TargetMode="External"/><Relationship Id="rId104" Type="http://schemas.openxmlformats.org/officeDocument/2006/relationships/hyperlink" Target="http://cars.auto.ru/cars/used/sale/7348721-114a.html" TargetMode="External"/><Relationship Id="rId105" Type="http://schemas.openxmlformats.org/officeDocument/2006/relationships/hyperlink" Target="http://cars.auto.ru/cars/used/sale/7595603-0e01.html" TargetMode="External"/><Relationship Id="rId106" Type="http://schemas.openxmlformats.org/officeDocument/2006/relationships/hyperlink" Target="http://cars.auto.ru/cars/used/sale/7129481-bd67.html" TargetMode="External"/><Relationship Id="rId107" Type="http://schemas.openxmlformats.org/officeDocument/2006/relationships/hyperlink" Target="http://cars.auto.ru/cars/used/sale/7117043-2fa5.html" TargetMode="External"/><Relationship Id="rId108" Type="http://schemas.openxmlformats.org/officeDocument/2006/relationships/hyperlink" Target="http://cars.auto.ru/cars/used/sale/7644044-6176.html" TargetMode="External"/><Relationship Id="rId109" Type="http://schemas.openxmlformats.org/officeDocument/2006/relationships/hyperlink" Target="http://cars.auto.ru/cars/used/sale/7587696-5c93.html" TargetMode="External"/><Relationship Id="rId110" Type="http://schemas.openxmlformats.org/officeDocument/2006/relationships/hyperlink" Target="http://cars.auto.ru/cars/used/sale/7443540-04a4.html" TargetMode="External"/><Relationship Id="rId111" Type="http://schemas.openxmlformats.org/officeDocument/2006/relationships/hyperlink" Target="http://cars.auto.ru/cars/used/sale/7645351-c305.html" TargetMode="External"/><Relationship Id="rId112" Type="http://schemas.openxmlformats.org/officeDocument/2006/relationships/hyperlink" Target="http://cars.auto.ru/cars/used/sale/6995800-4d28.html" TargetMode="External"/><Relationship Id="rId113" Type="http://schemas.openxmlformats.org/officeDocument/2006/relationships/hyperlink" Target="http://cars.auto.ru/cars/used/sale/7562419-d74b.html" TargetMode="External"/><Relationship Id="rId114" Type="http://schemas.openxmlformats.org/officeDocument/2006/relationships/hyperlink" Target="http://cars.auto.ru/cars/used/sale/6384160-e6bf.html" TargetMode="External"/><Relationship Id="rId115" Type="http://schemas.openxmlformats.org/officeDocument/2006/relationships/hyperlink" Target="http://cars.auto.ru/cars/used/sale/7544210-cf1b.html" TargetMode="External"/><Relationship Id="rId116" Type="http://schemas.openxmlformats.org/officeDocument/2006/relationships/hyperlink" Target="http://cars.auto.ru/cars/used/sale/6439095-b2fb.html" TargetMode="External"/><Relationship Id="rId117" Type="http://schemas.openxmlformats.org/officeDocument/2006/relationships/hyperlink" Target="http://cars.auto.ru/cars/used/sale/7314610-fa05.html" TargetMode="External"/><Relationship Id="rId118" Type="http://schemas.openxmlformats.org/officeDocument/2006/relationships/hyperlink" Target="http://cars.auto.ru/cars/used/sale/7621695-492c.html" TargetMode="External"/><Relationship Id="rId119" Type="http://schemas.openxmlformats.org/officeDocument/2006/relationships/hyperlink" Target="http://cars.auto.ru/cars/used/sale/6899607-db57.html" TargetMode="External"/><Relationship Id="rId120" Type="http://schemas.openxmlformats.org/officeDocument/2006/relationships/hyperlink" Target="http://cars.auto.ru/cars/used/sale/7393682-57b7.html" TargetMode="External"/><Relationship Id="rId121" Type="http://schemas.openxmlformats.org/officeDocument/2006/relationships/hyperlink" Target="http://cars.auto.ru/cars/used/sale/7553571-c66a.html" TargetMode="External"/><Relationship Id="rId122" Type="http://schemas.openxmlformats.org/officeDocument/2006/relationships/hyperlink" Target="http://cars.auto.ru/cars/used/sale/7397662-dcde.html" TargetMode="External"/><Relationship Id="rId123" Type="http://schemas.openxmlformats.org/officeDocument/2006/relationships/hyperlink" Target="http://cars.auto.ru/cars/used/sale/7349846-0e96.html" TargetMode="External"/><Relationship Id="rId124" Type="http://schemas.openxmlformats.org/officeDocument/2006/relationships/hyperlink" Target="http://cars.auto.ru/cars/used/sale/7385509-1152.html" TargetMode="External"/><Relationship Id="rId125" Type="http://schemas.openxmlformats.org/officeDocument/2006/relationships/hyperlink" Target="http://cars.auto.ru/cars/used/sale/7644168-1e51.html" TargetMode="External"/><Relationship Id="rId126" Type="http://schemas.openxmlformats.org/officeDocument/2006/relationships/hyperlink" Target="http://cars.auto.ru/cars/used/sale/7365879-85db.html" TargetMode="External"/><Relationship Id="rId127" Type="http://schemas.openxmlformats.org/officeDocument/2006/relationships/hyperlink" Target="http://cars.auto.ru/cars/used/sale/7349102-217f.html" TargetMode="External"/><Relationship Id="rId128" Type="http://schemas.openxmlformats.org/officeDocument/2006/relationships/hyperlink" Target="http://cars.auto.ru/cars/used/sale/7459000-1f47.html" TargetMode="External"/><Relationship Id="rId129" Type="http://schemas.openxmlformats.org/officeDocument/2006/relationships/hyperlink" Target="http://cars.auto.ru/cars/used/sale/7435722-32b3.html" TargetMode="External"/><Relationship Id="rId130" Type="http://schemas.openxmlformats.org/officeDocument/2006/relationships/hyperlink" Target="http://cars.auto.ru/cars/used/sale/7576478-8f46.html" TargetMode="External"/><Relationship Id="rId131" Type="http://schemas.openxmlformats.org/officeDocument/2006/relationships/hyperlink" Target="http://cars.auto.ru/cars/used/sale/6989390-6d49.html" TargetMode="External"/><Relationship Id="rId132" Type="http://schemas.openxmlformats.org/officeDocument/2006/relationships/hyperlink" Target="http://cars.auto.ru/cars/used/sale/7418372-b736.html" TargetMode="External"/><Relationship Id="rId133" Type="http://schemas.openxmlformats.org/officeDocument/2006/relationships/hyperlink" Target="http://cars.auto.ru/cars/used/sale/7448260-43fa.html" TargetMode="External"/><Relationship Id="rId134" Type="http://schemas.openxmlformats.org/officeDocument/2006/relationships/hyperlink" Target="http://cars.auto.ru/cars/used/sale/7287653-6e8c.html" TargetMode="External"/><Relationship Id="rId135" Type="http://schemas.openxmlformats.org/officeDocument/2006/relationships/hyperlink" Target="http://cars.auto.ru/cars/used/sale/7361104-ad58.html" TargetMode="External"/><Relationship Id="rId136" Type="http://schemas.openxmlformats.org/officeDocument/2006/relationships/hyperlink" Target="http://cars.auto.ru/cars/used/sale/7567166-e43a.html" TargetMode="External"/><Relationship Id="rId137" Type="http://schemas.openxmlformats.org/officeDocument/2006/relationships/hyperlink" Target="http://cars.auto.ru/cars/used/sale/7134953-392f.html" TargetMode="External"/><Relationship Id="rId138" Type="http://schemas.openxmlformats.org/officeDocument/2006/relationships/hyperlink" Target="http://cars.auto.ru/cars/used/sale/7510530-1f72.html" TargetMode="External"/><Relationship Id="rId139" Type="http://schemas.openxmlformats.org/officeDocument/2006/relationships/hyperlink" Target="http://cars.auto.ru/cars/used/sale/7423487-e49b.html" TargetMode="External"/><Relationship Id="rId140" Type="http://schemas.openxmlformats.org/officeDocument/2006/relationships/hyperlink" Target="http://cars.auto.ru/cars/used/sale/7616991-d39e.html" TargetMode="External"/><Relationship Id="rId141" Type="http://schemas.openxmlformats.org/officeDocument/2006/relationships/hyperlink" Target="http://cars.auto.ru/cars/used/sale/7287482-84b4.html" TargetMode="External"/><Relationship Id="rId142" Type="http://schemas.openxmlformats.org/officeDocument/2006/relationships/hyperlink" Target="http://cars.auto.ru/cars/used/sale/7111215-ec41.html" TargetMode="External"/><Relationship Id="rId143" Type="http://schemas.openxmlformats.org/officeDocument/2006/relationships/hyperlink" Target="http://cars.auto.ru/cars/used/sale/7329523-0fd1.html" TargetMode="External"/><Relationship Id="rId144" Type="http://schemas.openxmlformats.org/officeDocument/2006/relationships/hyperlink" Target="http://cars.auto.ru/cars/used/sale/7599326-d930.html" TargetMode="External"/><Relationship Id="rId145" Type="http://schemas.openxmlformats.org/officeDocument/2006/relationships/hyperlink" Target="http://cars.auto.ru/cars/used/sale/7408395-54e4.html" TargetMode="External"/><Relationship Id="rId146" Type="http://schemas.openxmlformats.org/officeDocument/2006/relationships/hyperlink" Target="http://cars.auto.ru/cars/used/sale/7595645-f2bd.html" TargetMode="External"/><Relationship Id="rId147" Type="http://schemas.openxmlformats.org/officeDocument/2006/relationships/hyperlink" Target="http://cars.auto.ru/cars/used/sale/7421816-ca3f.html" TargetMode="External"/><Relationship Id="rId148" Type="http://schemas.openxmlformats.org/officeDocument/2006/relationships/hyperlink" Target="http://cars.auto.ru/cars/used/sale/7104970-4df1.html" TargetMode="External"/><Relationship Id="rId149" Type="http://schemas.openxmlformats.org/officeDocument/2006/relationships/hyperlink" Target="http://cars.auto.ru/cars/used/sale/7635072-1599.html" TargetMode="External"/><Relationship Id="rId150" Type="http://schemas.openxmlformats.org/officeDocument/2006/relationships/hyperlink" Target="http://cars.auto.ru/cars/used/sale/6917232-8b72.html" TargetMode="External"/><Relationship Id="rId151" Type="http://schemas.openxmlformats.org/officeDocument/2006/relationships/hyperlink" Target="http://cars.auto.ru/cars/used/sale/5570644-f1e0.html" TargetMode="External"/><Relationship Id="rId152" Type="http://schemas.openxmlformats.org/officeDocument/2006/relationships/hyperlink" Target="http://cars.auto.ru/cars/used/sale/7525888-6434.html" TargetMode="External"/><Relationship Id="rId153" Type="http://schemas.openxmlformats.org/officeDocument/2006/relationships/hyperlink" Target="http://cars.auto.ru/cars/used/sale/7483635-04b6.html" TargetMode="External"/><Relationship Id="rId154" Type="http://schemas.openxmlformats.org/officeDocument/2006/relationships/hyperlink" Target="http://cars.auto.ru/cars/used/sale/7640137-1f9b.html" TargetMode="External"/><Relationship Id="rId155" Type="http://schemas.openxmlformats.org/officeDocument/2006/relationships/hyperlink" Target="http://cars.auto.ru/cars/used/sale/7301193-33b6.html" TargetMode="External"/><Relationship Id="rId156" Type="http://schemas.openxmlformats.org/officeDocument/2006/relationships/hyperlink" Target="http://cars.auto.ru/cars/used/sale/7357315-8cf3.html" TargetMode="External"/><Relationship Id="rId157" Type="http://schemas.openxmlformats.org/officeDocument/2006/relationships/hyperlink" Target="http://cars.auto.ru/cars/used/sale/6949434-a9e9.html" TargetMode="External"/><Relationship Id="rId158" Type="http://schemas.openxmlformats.org/officeDocument/2006/relationships/hyperlink" Target="http://cars.auto.ru/cars/used/sale/4061308.html" TargetMode="External"/><Relationship Id="rId159" Type="http://schemas.openxmlformats.org/officeDocument/2006/relationships/hyperlink" Target="http://cars.auto.ru/cars/used/sale/7576489-f0da.html" TargetMode="External"/><Relationship Id="rId160" Type="http://schemas.openxmlformats.org/officeDocument/2006/relationships/hyperlink" Target="http://cars.auto.ru/cars/used/sale/6730926-8e22.html" TargetMode="External"/><Relationship Id="rId161" Type="http://schemas.openxmlformats.org/officeDocument/2006/relationships/hyperlink" Target="http://cars.auto.ru/cars/used/sale/6915919-aaa0.html" TargetMode="External"/><Relationship Id="rId162" Type="http://schemas.openxmlformats.org/officeDocument/2006/relationships/hyperlink" Target="http://cars.auto.ru/cars/used/sale/7165018-1e57.html" TargetMode="External"/><Relationship Id="rId163" Type="http://schemas.openxmlformats.org/officeDocument/2006/relationships/hyperlink" Target="http://cars.auto.ru/cars/used/sale/7076397-d8f2.html" TargetMode="External"/><Relationship Id="rId164" Type="http://schemas.openxmlformats.org/officeDocument/2006/relationships/hyperlink" Target="http://cars.auto.ru/cars/used/sale/7328819-d0f3.html" TargetMode="External"/><Relationship Id="rId165" Type="http://schemas.openxmlformats.org/officeDocument/2006/relationships/hyperlink" Target="http://cars.auto.ru/cars/used/sale/7260806-b82e.html" TargetMode="External"/><Relationship Id="rId166" Type="http://schemas.openxmlformats.org/officeDocument/2006/relationships/hyperlink" Target="http://cars.auto.ru/cars/used/sale/7385023-7a1a.html" TargetMode="External"/><Relationship Id="rId167" Type="http://schemas.openxmlformats.org/officeDocument/2006/relationships/hyperlink" Target="http://cars.auto.ru/cars/used/sale/7262140-4448.html" TargetMode="External"/><Relationship Id="rId168" Type="http://schemas.openxmlformats.org/officeDocument/2006/relationships/hyperlink" Target="http://cars.auto.ru/cars/used/sale/7474119-2ade.html" TargetMode="External"/><Relationship Id="rId169" Type="http://schemas.openxmlformats.org/officeDocument/2006/relationships/hyperlink" Target="http://cars.auto.ru/cars/used/sale/7471994-7f6d.html" TargetMode="External"/><Relationship Id="rId170" Type="http://schemas.openxmlformats.org/officeDocument/2006/relationships/hyperlink" Target="http://cars.auto.ru/cars/used/sale/7564136-1df1.html" TargetMode="External"/><Relationship Id="rId171" Type="http://schemas.openxmlformats.org/officeDocument/2006/relationships/hyperlink" Target="http://cars.auto.ru/cars/used/sale/7506553-1874.html" TargetMode="External"/><Relationship Id="rId172" Type="http://schemas.openxmlformats.org/officeDocument/2006/relationships/hyperlink" Target="http://cars.auto.ru/cars/used/sale/7512801-e688.html" TargetMode="External"/><Relationship Id="rId173" Type="http://schemas.openxmlformats.org/officeDocument/2006/relationships/hyperlink" Target="http://cars.auto.ru/cars/used/sale/7507542-ef4b.html" TargetMode="External"/><Relationship Id="rId174" Type="http://schemas.openxmlformats.org/officeDocument/2006/relationships/hyperlink" Target="http://cars.auto.ru/cars/used/sale/7470842-9225.html" TargetMode="External"/><Relationship Id="rId175" Type="http://schemas.openxmlformats.org/officeDocument/2006/relationships/hyperlink" Target="http://cars.auto.ru/cars/used/sale/7612616-6606.html" TargetMode="External"/><Relationship Id="rId176" Type="http://schemas.openxmlformats.org/officeDocument/2006/relationships/hyperlink" Target="http://cars.auto.ru/cars/used/sale/7611594-1e09.html" TargetMode="External"/><Relationship Id="rId177" Type="http://schemas.openxmlformats.org/officeDocument/2006/relationships/hyperlink" Target="http://cars.auto.ru/cars/used/sale/7469964-2ef2.html" TargetMode="External"/><Relationship Id="rId178" Type="http://schemas.openxmlformats.org/officeDocument/2006/relationships/hyperlink" Target="http://cars.auto.ru/cars/used/sale/7074142-622d.html" TargetMode="External"/><Relationship Id="rId179" Type="http://schemas.openxmlformats.org/officeDocument/2006/relationships/hyperlink" Target="http://cars.auto.ru/cars/used/sale/7382697-c7d3.html" TargetMode="External"/><Relationship Id="rId180" Type="http://schemas.openxmlformats.org/officeDocument/2006/relationships/hyperlink" Target="http://cars.auto.ru/cars/used/sale/7209707-87f1.html" TargetMode="External"/><Relationship Id="rId181" Type="http://schemas.openxmlformats.org/officeDocument/2006/relationships/hyperlink" Target="http://cars.auto.ru/cars/used/sale/7002917-c97f.html" TargetMode="External"/><Relationship Id="rId182" Type="http://schemas.openxmlformats.org/officeDocument/2006/relationships/hyperlink" Target="http://cars.auto.ru/cars/used/sale/7621252-1c57.html" TargetMode="External"/><Relationship Id="rId183" Type="http://schemas.openxmlformats.org/officeDocument/2006/relationships/hyperlink" Target="http://cars.auto.ru/cars/used/sale/7172296-5225.html" TargetMode="External"/><Relationship Id="rId184" Type="http://schemas.openxmlformats.org/officeDocument/2006/relationships/hyperlink" Target="http://cars.auto.ru/cars/used/sale/5867504-4cb6.html" TargetMode="External"/><Relationship Id="rId185" Type="http://schemas.openxmlformats.org/officeDocument/2006/relationships/hyperlink" Target="http://cars.auto.ru/cars/used/sale/7062857-b7ff.html" TargetMode="External"/><Relationship Id="rId186" Type="http://schemas.openxmlformats.org/officeDocument/2006/relationships/hyperlink" Target="http://cars.auto.ru/cars/used/sale/6457229-14bb.html" TargetMode="External"/><Relationship Id="rId187" Type="http://schemas.openxmlformats.org/officeDocument/2006/relationships/hyperlink" Target="http://cars.auto.ru/cars/used/sale/6505756-4bf2.html" TargetMode="External"/><Relationship Id="rId188" Type="http://schemas.openxmlformats.org/officeDocument/2006/relationships/hyperlink" Target="http://cars.auto.ru/cars/used/sale/6436826-85fb.html" TargetMode="External"/><Relationship Id="rId189" Type="http://schemas.openxmlformats.org/officeDocument/2006/relationships/hyperlink" Target="http://cars.auto.ru/cars/used/sale/6894422-f688.html" TargetMode="External"/><Relationship Id="rId190" Type="http://schemas.openxmlformats.org/officeDocument/2006/relationships/hyperlink" Target="http://cars.auto.ru/cars/used/sale/7596401-fef9.html" TargetMode="External"/><Relationship Id="rId191" Type="http://schemas.openxmlformats.org/officeDocument/2006/relationships/hyperlink" Target="http://cars.auto.ru/cars/used/sale/7595417-c1b7.html" TargetMode="External"/><Relationship Id="rId192" Type="http://schemas.openxmlformats.org/officeDocument/2006/relationships/hyperlink" Target="http://cars.auto.ru/cars/used/sale/7208078-4779.html" TargetMode="External"/><Relationship Id="rId193" Type="http://schemas.openxmlformats.org/officeDocument/2006/relationships/hyperlink" Target="http://cars.auto.ru/cars/used/sale/7622297-471a.html" TargetMode="External"/><Relationship Id="rId194" Type="http://schemas.openxmlformats.org/officeDocument/2006/relationships/hyperlink" Target="http://cars.auto.ru/cars/used/sale/7455926-e27e.html" TargetMode="External"/><Relationship Id="rId195" Type="http://schemas.openxmlformats.org/officeDocument/2006/relationships/hyperlink" Target="http://cars.auto.ru/cars/used/sale/7459753-d9e1.html" TargetMode="External"/><Relationship Id="rId196" Type="http://schemas.openxmlformats.org/officeDocument/2006/relationships/hyperlink" Target="http://cars.auto.ru/cars/used/sale/7608048-b898.html" TargetMode="External"/><Relationship Id="rId197" Type="http://schemas.openxmlformats.org/officeDocument/2006/relationships/hyperlink" Target="http://cars.auto.ru/cars/used/sale/6475672-e94d.html" TargetMode="External"/><Relationship Id="rId198" Type="http://schemas.openxmlformats.org/officeDocument/2006/relationships/hyperlink" Target="http://cars.auto.ru/cars/used/sale/7420091-91c1.html" TargetMode="External"/><Relationship Id="rId199" Type="http://schemas.openxmlformats.org/officeDocument/2006/relationships/hyperlink" Target="http://cars.auto.ru/cars/used/sale/6624870-5b46.html" TargetMode="External"/><Relationship Id="rId200" Type="http://schemas.openxmlformats.org/officeDocument/2006/relationships/hyperlink" Target="http://cars.auto.ru/cars/used/sale/7221432-94e1.html" TargetMode="External"/><Relationship Id="rId201" Type="http://schemas.openxmlformats.org/officeDocument/2006/relationships/hyperlink" Target="http://cars.auto.ru/cars/used/sale/6831159-9e4b.html" TargetMode="External"/><Relationship Id="rId202" Type="http://schemas.openxmlformats.org/officeDocument/2006/relationships/hyperlink" Target="http://cars.auto.ru/cars/used/sale/6850045-6c22.html" TargetMode="External"/><Relationship Id="rId203" Type="http://schemas.openxmlformats.org/officeDocument/2006/relationships/hyperlink" Target="http://cars.auto.ru/cars/used/sale/7254642-1373.html" TargetMode="External"/><Relationship Id="rId204" Type="http://schemas.openxmlformats.org/officeDocument/2006/relationships/hyperlink" Target="http://cars.auto.ru/cars/used/sale/7626617-563e.html" TargetMode="External"/><Relationship Id="rId205" Type="http://schemas.openxmlformats.org/officeDocument/2006/relationships/hyperlink" Target="http://cars.auto.ru/cars/used/sale/7624396-0000.html" TargetMode="External"/><Relationship Id="rId206" Type="http://schemas.openxmlformats.org/officeDocument/2006/relationships/hyperlink" Target="http://cars.auto.ru/cars/used/sale/7539659-170c.html" TargetMode="External"/><Relationship Id="rId207" Type="http://schemas.openxmlformats.org/officeDocument/2006/relationships/hyperlink" Target="http://cars.auto.ru/cars/used/sale/7431440-66ff.html" TargetMode="External"/><Relationship Id="rId208" Type="http://schemas.openxmlformats.org/officeDocument/2006/relationships/hyperlink" Target="http://cars.auto.ru/cars/used/sale/6809337-793e.html" TargetMode="External"/><Relationship Id="rId209" Type="http://schemas.openxmlformats.org/officeDocument/2006/relationships/hyperlink" Target="http://cars.auto.ru/cars/used/sale/5425.html" TargetMode="External"/><Relationship Id="rId210" Type="http://schemas.openxmlformats.org/officeDocument/2006/relationships/hyperlink" Target="http://cars.auto.ru/cars/used/sale/7446736-0f3c.html" TargetMode="External"/><Relationship Id="rId211" Type="http://schemas.openxmlformats.org/officeDocument/2006/relationships/hyperlink" Target="http://cars.auto.ru/cars/used/sale/7387943-53a7.html" TargetMode="External"/><Relationship Id="rId212" Type="http://schemas.openxmlformats.org/officeDocument/2006/relationships/hyperlink" Target="http://cars.auto.ru/cars/used/sale/7625056-6b02.html" TargetMode="External"/><Relationship Id="rId213" Type="http://schemas.openxmlformats.org/officeDocument/2006/relationships/hyperlink" Target="http://cars.auto.ru/cars/used/sale/7526438-7d36.html" TargetMode="External"/><Relationship Id="rId214" Type="http://schemas.openxmlformats.org/officeDocument/2006/relationships/hyperlink" Target="http://cars.auto.ru/cars/used/sale/7515934-a84b.html" TargetMode="External"/><Relationship Id="rId215" Type="http://schemas.openxmlformats.org/officeDocument/2006/relationships/hyperlink" Target="http://cars.auto.ru/cars/used/sale/7306331-c00d.html" TargetMode="External"/><Relationship Id="rId216" Type="http://schemas.openxmlformats.org/officeDocument/2006/relationships/hyperlink" Target="http://cars.auto.ru/cars/used/sale/7369512-3d56.html" TargetMode="External"/><Relationship Id="rId217" Type="http://schemas.openxmlformats.org/officeDocument/2006/relationships/hyperlink" Target="http://cars.auto.ru/cars/used/sale/7499015-9995.html" TargetMode="External"/><Relationship Id="rId218" Type="http://schemas.openxmlformats.org/officeDocument/2006/relationships/hyperlink" Target="http://cars.auto.ru/cars/used/sale/7624537-8929.html" TargetMode="External"/><Relationship Id="rId219" Type="http://schemas.openxmlformats.org/officeDocument/2006/relationships/hyperlink" Target="http://cars.auto.ru/cars/used/sale/7628892-71f4.html" TargetMode="External"/><Relationship Id="rId220" Type="http://schemas.openxmlformats.org/officeDocument/2006/relationships/hyperlink" Target="http://cars.auto.ru/cars/used/sale/7302001-7076.html" TargetMode="External"/><Relationship Id="rId221" Type="http://schemas.openxmlformats.org/officeDocument/2006/relationships/hyperlink" Target="http://cars.auto.ru/cars/used/sale/7600871-ed6f.html" TargetMode="External"/><Relationship Id="rId222" Type="http://schemas.openxmlformats.org/officeDocument/2006/relationships/hyperlink" Target="http://cars.auto.ru/cars/used/sale/6948572-7a6d.html" TargetMode="External"/><Relationship Id="rId223" Type="http://schemas.openxmlformats.org/officeDocument/2006/relationships/hyperlink" Target="http://cars.auto.ru/cars/used/sale/7061570-2be4.html" TargetMode="External"/><Relationship Id="rId224" Type="http://schemas.openxmlformats.org/officeDocument/2006/relationships/hyperlink" Target="http://cars.auto.ru/cars/used/sale/7599869-a0fe.html" TargetMode="External"/><Relationship Id="rId225" Type="http://schemas.openxmlformats.org/officeDocument/2006/relationships/hyperlink" Target="http://cars.auto.ru/cars/used/sale/7612826-c6c2.html" TargetMode="External"/><Relationship Id="rId226" Type="http://schemas.openxmlformats.org/officeDocument/2006/relationships/hyperlink" Target="http://cars.auto.ru/cars/used/sale/6679158-ce78.html" TargetMode="External"/><Relationship Id="rId227" Type="http://schemas.openxmlformats.org/officeDocument/2006/relationships/hyperlink" Target="http://cars.auto.ru/cars/used/sale/7319507-9fec.html" TargetMode="External"/><Relationship Id="rId228" Type="http://schemas.openxmlformats.org/officeDocument/2006/relationships/hyperlink" Target="http://cars.auto.ru/cars/used/sale/7563700-37fe.html" TargetMode="External"/><Relationship Id="rId229" Type="http://schemas.openxmlformats.org/officeDocument/2006/relationships/hyperlink" Target="http://cars.auto.ru/cars/used/sale/7106415-a003.html" TargetMode="External"/><Relationship Id="rId230" Type="http://schemas.openxmlformats.org/officeDocument/2006/relationships/hyperlink" Target="http://cars.auto.ru/cars/used/sale/7339210-01f6.html" TargetMode="External"/><Relationship Id="rId231" Type="http://schemas.openxmlformats.org/officeDocument/2006/relationships/hyperlink" Target="http://cars.auto.ru/cars/used/sale/7515422-953d.html" TargetMode="External"/><Relationship Id="rId232" Type="http://schemas.openxmlformats.org/officeDocument/2006/relationships/hyperlink" Target="http://cars.auto.ru/cars/used/sale/7306624-3654.html" TargetMode="External"/><Relationship Id="rId233" Type="http://schemas.openxmlformats.org/officeDocument/2006/relationships/hyperlink" Target="http://cars.auto.ru/cars/used/sale/6844352-d3cd.html" TargetMode="External"/><Relationship Id="rId234" Type="http://schemas.openxmlformats.org/officeDocument/2006/relationships/hyperlink" Target="http://cars.auto.ru/cars/used/sale/6523373-edeb.html" TargetMode="External"/><Relationship Id="rId235" Type="http://schemas.openxmlformats.org/officeDocument/2006/relationships/hyperlink" Target="http://cars.auto.ru/cars/used/sale/7563563-9a15.html" TargetMode="External"/><Relationship Id="rId236" Type="http://schemas.openxmlformats.org/officeDocument/2006/relationships/hyperlink" Target="http://cars.auto.ru/cars/used/sale/7549710-1737.html" TargetMode="External"/><Relationship Id="rId237" Type="http://schemas.openxmlformats.org/officeDocument/2006/relationships/hyperlink" Target="http://cars.auto.ru/cars/used/sale/7641000-8e3e.html" TargetMode="External"/><Relationship Id="rId238" Type="http://schemas.openxmlformats.org/officeDocument/2006/relationships/hyperlink" Target="http://cars.auto.ru/cars/used/sale/7640298-913c.html" TargetMode="External"/><Relationship Id="rId239" Type="http://schemas.openxmlformats.org/officeDocument/2006/relationships/hyperlink" Target="http://cars.auto.ru/cars/used/sale/7485386-8b4d.html" TargetMode="External"/><Relationship Id="rId240" Type="http://schemas.openxmlformats.org/officeDocument/2006/relationships/hyperlink" Target="http://cars.auto.ru/cars/used/sale/7538199-cef4.html" TargetMode="External"/><Relationship Id="rId241" Type="http://schemas.openxmlformats.org/officeDocument/2006/relationships/hyperlink" Target="http://cars.auto.ru/cars/used/sale/7550057-17ee.html" TargetMode="External"/><Relationship Id="rId242" Type="http://schemas.openxmlformats.org/officeDocument/2006/relationships/hyperlink" Target="http://cars.auto.ru/cars/used/sale/7077660-6146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135851-a7b5.html" TargetMode="External"/><Relationship Id="rId2" Type="http://schemas.openxmlformats.org/officeDocument/2006/relationships/hyperlink" Target="http://cars.auto.ru/cars/used/sale/7515384-c503.html" TargetMode="External"/><Relationship Id="rId3" Type="http://schemas.openxmlformats.org/officeDocument/2006/relationships/hyperlink" Target="http://cars.auto.ru/cars/used/sale/6380997-e0cb.html" TargetMode="External"/><Relationship Id="rId4" Type="http://schemas.openxmlformats.org/officeDocument/2006/relationships/hyperlink" Target="http://cars.auto.ru/cars/used/sale/6299961-a660.html" TargetMode="External"/><Relationship Id="rId5" Type="http://schemas.openxmlformats.org/officeDocument/2006/relationships/hyperlink" Target="http://cars.auto.ru/cars/used/sale/7565293-c09d.html" TargetMode="External"/><Relationship Id="rId6" Type="http://schemas.openxmlformats.org/officeDocument/2006/relationships/hyperlink" Target="http://cars.auto.ru/cars/used/sale/7109325-c5ab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6685405-5590.html" TargetMode="External"/><Relationship Id="rId2" Type="http://schemas.openxmlformats.org/officeDocument/2006/relationships/hyperlink" Target="http://cars.auto.ru/cars/used/sale/7016432-4e37.html" TargetMode="External"/><Relationship Id="rId3" Type="http://schemas.openxmlformats.org/officeDocument/2006/relationships/hyperlink" Target="http://cars.auto.ru/cars/used/sale/7154565-1fd8.html" TargetMode="External"/><Relationship Id="rId4" Type="http://schemas.openxmlformats.org/officeDocument/2006/relationships/hyperlink" Target="http://cars.auto.ru/cars/used/sale/7285184-d2db.html" TargetMode="External"/><Relationship Id="rId5" Type="http://schemas.openxmlformats.org/officeDocument/2006/relationships/hyperlink" Target="http://cars.auto.ru/cars/used/sale/7584955-953b.html" TargetMode="External"/><Relationship Id="rId6" Type="http://schemas.openxmlformats.org/officeDocument/2006/relationships/hyperlink" Target="http://cars.auto.ru/cars/used/sale/7634647-494b.html" TargetMode="External"/><Relationship Id="rId7" Type="http://schemas.openxmlformats.org/officeDocument/2006/relationships/hyperlink" Target="http://cars.auto.ru/cars/used/sale/7623590-111c.html" TargetMode="External"/><Relationship Id="rId8" Type="http://schemas.openxmlformats.org/officeDocument/2006/relationships/hyperlink" Target="http://cars.auto.ru/cars/used/sale/7534494-1db6.html" TargetMode="External"/><Relationship Id="rId9" Type="http://schemas.openxmlformats.org/officeDocument/2006/relationships/hyperlink" Target="http://cars.auto.ru/cars/used/sale/7389728-92d0.html" TargetMode="External"/><Relationship Id="rId10" Type="http://schemas.openxmlformats.org/officeDocument/2006/relationships/hyperlink" Target="http://cars.auto.ru/cars/used/sale/7520350-7e7b.html" TargetMode="External"/><Relationship Id="rId11" Type="http://schemas.openxmlformats.org/officeDocument/2006/relationships/hyperlink" Target="http://cars.auto.ru/cars/used/sale/7105815-5f33.html" TargetMode="External"/><Relationship Id="rId12" Type="http://schemas.openxmlformats.org/officeDocument/2006/relationships/hyperlink" Target="http://cars.auto.ru/cars/used/sale/7645355-ad3b.html" TargetMode="External"/><Relationship Id="rId13" Type="http://schemas.openxmlformats.org/officeDocument/2006/relationships/hyperlink" Target="http://cars.auto.ru/cars/used/sale/7604956-68e9.html" TargetMode="External"/><Relationship Id="rId14" Type="http://schemas.openxmlformats.org/officeDocument/2006/relationships/hyperlink" Target="http://cars.auto.ru/cars/used/sale/7550785-87c2.html" TargetMode="External"/><Relationship Id="rId15" Type="http://schemas.openxmlformats.org/officeDocument/2006/relationships/hyperlink" Target="http://cars.auto.ru/cars/used/sale/7442892-ee41.html" TargetMode="External"/><Relationship Id="rId16" Type="http://schemas.openxmlformats.org/officeDocument/2006/relationships/hyperlink" Target="http://cars.auto.ru/cars/used/sale/7361615-ad61.html" TargetMode="External"/><Relationship Id="rId17" Type="http://schemas.openxmlformats.org/officeDocument/2006/relationships/hyperlink" Target="http://cars.auto.ru/cars/used/sale/7195801-4a36.html" TargetMode="External"/><Relationship Id="rId18" Type="http://schemas.openxmlformats.org/officeDocument/2006/relationships/hyperlink" Target="http://cars.auto.ru/cars/used/sale/7544470-225e.html" TargetMode="External"/><Relationship Id="rId19" Type="http://schemas.openxmlformats.org/officeDocument/2006/relationships/hyperlink" Target="http://cars.auto.ru/cars/used/sale/7461278-a94f.html" TargetMode="External"/><Relationship Id="rId20" Type="http://schemas.openxmlformats.org/officeDocument/2006/relationships/hyperlink" Target="http://cars.auto.ru/cars/used/sale/7129050-3497.html" TargetMode="External"/><Relationship Id="rId21" Type="http://schemas.openxmlformats.org/officeDocument/2006/relationships/hyperlink" Target="http://cars.auto.ru/cars/used/sale/7586736-6040.html" TargetMode="External"/><Relationship Id="rId22" Type="http://schemas.openxmlformats.org/officeDocument/2006/relationships/hyperlink" Target="http://cars.auto.ru/cars/used/sale/7645318-9002.html" TargetMode="External"/><Relationship Id="rId23" Type="http://schemas.openxmlformats.org/officeDocument/2006/relationships/hyperlink" Target="http://cars.auto.ru/cars/used/sale/7644246-037d.html" TargetMode="External"/><Relationship Id="rId24" Type="http://schemas.openxmlformats.org/officeDocument/2006/relationships/hyperlink" Target="http://cars.auto.ru/cars/used/sale/7590145-4e22.html" TargetMode="External"/><Relationship Id="rId25" Type="http://schemas.openxmlformats.org/officeDocument/2006/relationships/hyperlink" Target="http://cars.auto.ru/cars/used/sale/7465274-cb63.html" TargetMode="External"/><Relationship Id="rId26" Type="http://schemas.openxmlformats.org/officeDocument/2006/relationships/hyperlink" Target="http://cars.auto.ru/cars/used/sale/6374501-1ea2.html" TargetMode="External"/><Relationship Id="rId27" Type="http://schemas.openxmlformats.org/officeDocument/2006/relationships/hyperlink" Target="http://cars.auto.ru/cars/used/sale/7586436-9925.html" TargetMode="External"/><Relationship Id="rId28" Type="http://schemas.openxmlformats.org/officeDocument/2006/relationships/hyperlink" Target="http://cars.auto.ru/cars/used/sale/7501695-92d6.html" TargetMode="External"/><Relationship Id="rId29" Type="http://schemas.openxmlformats.org/officeDocument/2006/relationships/hyperlink" Target="http://cars.auto.ru/cars/used/sale/7639103-fd39.html" TargetMode="External"/><Relationship Id="rId30" Type="http://schemas.openxmlformats.org/officeDocument/2006/relationships/hyperlink" Target="http://cars.auto.ru/cars/used/sale/5861900-7dc2.html" TargetMode="External"/><Relationship Id="rId31" Type="http://schemas.openxmlformats.org/officeDocument/2006/relationships/hyperlink" Target="http://cars.auto.ru/cars/used/sale/7621095-1607.html" TargetMode="External"/><Relationship Id="rId32" Type="http://schemas.openxmlformats.org/officeDocument/2006/relationships/hyperlink" Target="http://cars.auto.ru/cars/used/sale/7342876-fe04.html" TargetMode="External"/><Relationship Id="rId33" Type="http://schemas.openxmlformats.org/officeDocument/2006/relationships/hyperlink" Target="http://cars.auto.ru/cars/used/sale/7635541-f933.html" TargetMode="External"/><Relationship Id="rId34" Type="http://schemas.openxmlformats.org/officeDocument/2006/relationships/hyperlink" Target="http://cars.auto.ru/cars/used/sale/7598416-5d1e.html" TargetMode="External"/><Relationship Id="rId35" Type="http://schemas.openxmlformats.org/officeDocument/2006/relationships/hyperlink" Target="http://cars.auto.ru/cars/used/sale/7408857-493e.html" TargetMode="External"/><Relationship Id="rId36" Type="http://schemas.openxmlformats.org/officeDocument/2006/relationships/hyperlink" Target="http://cars.auto.ru/cars/used/sale/7642809-9e28.html" TargetMode="External"/><Relationship Id="rId37" Type="http://schemas.openxmlformats.org/officeDocument/2006/relationships/hyperlink" Target="http://cars.auto.ru/cars/used/sale/7478145-a136.html" TargetMode="External"/><Relationship Id="rId38" Type="http://schemas.openxmlformats.org/officeDocument/2006/relationships/hyperlink" Target="http://cars.auto.ru/cars/used/sale/7458305-0949.html" TargetMode="External"/><Relationship Id="rId39" Type="http://schemas.openxmlformats.org/officeDocument/2006/relationships/hyperlink" Target="http://cars.auto.ru/cars/used/sale/6548563-aabd.html" TargetMode="External"/><Relationship Id="rId40" Type="http://schemas.openxmlformats.org/officeDocument/2006/relationships/hyperlink" Target="http://cars.auto.ru/cars/used/sale/7197446-961f.html" TargetMode="External"/><Relationship Id="rId41" Type="http://schemas.openxmlformats.org/officeDocument/2006/relationships/hyperlink" Target="http://cars.auto.ru/cars/used/sale/7507231-eff9.html" TargetMode="External"/><Relationship Id="rId42" Type="http://schemas.openxmlformats.org/officeDocument/2006/relationships/hyperlink" Target="http://cars.auto.ru/cars/used/sale/7414744-9b82.html" TargetMode="External"/><Relationship Id="rId43" Type="http://schemas.openxmlformats.org/officeDocument/2006/relationships/hyperlink" Target="http://cars.auto.ru/cars/used/sale/7286001-cee1.html" TargetMode="External"/><Relationship Id="rId44" Type="http://schemas.openxmlformats.org/officeDocument/2006/relationships/hyperlink" Target="http://cars.auto.ru/cars/used/sale/7536518-7b6e.html" TargetMode="External"/><Relationship Id="rId45" Type="http://schemas.openxmlformats.org/officeDocument/2006/relationships/hyperlink" Target="http://cars.auto.ru/cars/used/sale/7254983-8b97.html" TargetMode="External"/><Relationship Id="rId46" Type="http://schemas.openxmlformats.org/officeDocument/2006/relationships/hyperlink" Target="http://cars.auto.ru/cars/used/sale/7329463-a3a4.html" TargetMode="External"/><Relationship Id="rId47" Type="http://schemas.openxmlformats.org/officeDocument/2006/relationships/hyperlink" Target="http://cars.auto.ru/cars/used/sale/7406267-10be.html" TargetMode="External"/><Relationship Id="rId48" Type="http://schemas.openxmlformats.org/officeDocument/2006/relationships/hyperlink" Target="http://cars.auto.ru/cars/used/sale/7332545-239e.html" TargetMode="External"/><Relationship Id="rId49" Type="http://schemas.openxmlformats.org/officeDocument/2006/relationships/hyperlink" Target="http://cars.auto.ru/cars/used/sale/7315083-b481.html" TargetMode="External"/><Relationship Id="rId50" Type="http://schemas.openxmlformats.org/officeDocument/2006/relationships/hyperlink" Target="http://cars.auto.ru/cars/used/sale/7617801-d2c2.html" TargetMode="External"/><Relationship Id="rId51" Type="http://schemas.openxmlformats.org/officeDocument/2006/relationships/hyperlink" Target="http://cars.auto.ru/cars/used/sale/7540323-4b40.html" TargetMode="External"/><Relationship Id="rId52" Type="http://schemas.openxmlformats.org/officeDocument/2006/relationships/hyperlink" Target="http://cars.auto.ru/cars/used/sale/7444552-18bc.html" TargetMode="External"/><Relationship Id="rId53" Type="http://schemas.openxmlformats.org/officeDocument/2006/relationships/hyperlink" Target="http://cars.auto.ru/cars/used/sale/7573818-cc84.html" TargetMode="External"/><Relationship Id="rId54" Type="http://schemas.openxmlformats.org/officeDocument/2006/relationships/hyperlink" Target="http://cars.auto.ru/cars/used/sale/7587091-93e1.html" TargetMode="External"/><Relationship Id="rId55" Type="http://schemas.openxmlformats.org/officeDocument/2006/relationships/hyperlink" Target="http://cars.auto.ru/cars/used/sale/7425616-4b9b.html" TargetMode="External"/><Relationship Id="rId56" Type="http://schemas.openxmlformats.org/officeDocument/2006/relationships/hyperlink" Target="http://cars.auto.ru/cars/used/sale/6815564-f06d.html" TargetMode="External"/><Relationship Id="rId57" Type="http://schemas.openxmlformats.org/officeDocument/2006/relationships/hyperlink" Target="http://cars.auto.ru/cars/used/sale/7344720-c34a.html" TargetMode="External"/><Relationship Id="rId58" Type="http://schemas.openxmlformats.org/officeDocument/2006/relationships/hyperlink" Target="http://cars.auto.ru/cars/used/sale/7612631-fa06.html" TargetMode="External"/><Relationship Id="rId59" Type="http://schemas.openxmlformats.org/officeDocument/2006/relationships/hyperlink" Target="http://cars.auto.ru/cars/used/sale/5782395-2d3c.html" TargetMode="External"/><Relationship Id="rId60" Type="http://schemas.openxmlformats.org/officeDocument/2006/relationships/hyperlink" Target="http://cars.auto.ru/cars/used/sale/7604430-451c.html" TargetMode="External"/><Relationship Id="rId61" Type="http://schemas.openxmlformats.org/officeDocument/2006/relationships/hyperlink" Target="http://cars.auto.ru/cars/used/sale/7258701-d2c9.html" TargetMode="External"/><Relationship Id="rId62" Type="http://schemas.openxmlformats.org/officeDocument/2006/relationships/hyperlink" Target="http://cars.auto.ru/cars/used/sale/7204486-ab10.html" TargetMode="External"/><Relationship Id="rId63" Type="http://schemas.openxmlformats.org/officeDocument/2006/relationships/hyperlink" Target="http://cars.auto.ru/cars/used/sale/7579915-8675.html" TargetMode="External"/><Relationship Id="rId64" Type="http://schemas.openxmlformats.org/officeDocument/2006/relationships/hyperlink" Target="http://cars.auto.ru/cars/used/sale/7459830-9cbe.html" TargetMode="External"/><Relationship Id="rId65" Type="http://schemas.openxmlformats.org/officeDocument/2006/relationships/hyperlink" Target="http://cars.auto.ru/cars/used/sale/7566590-eb7e.html" TargetMode="External"/><Relationship Id="rId66" Type="http://schemas.openxmlformats.org/officeDocument/2006/relationships/hyperlink" Target="http://cars.auto.ru/cars/used/sale/7285982-5feb.html" TargetMode="External"/><Relationship Id="rId67" Type="http://schemas.openxmlformats.org/officeDocument/2006/relationships/hyperlink" Target="http://cars.auto.ru/cars/used/sale/7641074-ac74.html" TargetMode="External"/><Relationship Id="rId68" Type="http://schemas.openxmlformats.org/officeDocument/2006/relationships/hyperlink" Target="http://cars.auto.ru/cars/used/sale/7521893-914b.html" TargetMode="External"/><Relationship Id="rId69" Type="http://schemas.openxmlformats.org/officeDocument/2006/relationships/hyperlink" Target="http://cars.auto.ru/cars/used/sale/6102310-efee.html" TargetMode="External"/><Relationship Id="rId70" Type="http://schemas.openxmlformats.org/officeDocument/2006/relationships/hyperlink" Target="http://cars.auto.ru/cars/used/sale/7432431-ef70.html" TargetMode="External"/><Relationship Id="rId71" Type="http://schemas.openxmlformats.org/officeDocument/2006/relationships/hyperlink" Target="http://cars.auto.ru/cars/used/sale/7375789-4121.html" TargetMode="External"/><Relationship Id="rId72" Type="http://schemas.openxmlformats.org/officeDocument/2006/relationships/hyperlink" Target="http://cars.auto.ru/cars/used/sale/7539719-ed61.html" TargetMode="External"/><Relationship Id="rId73" Type="http://schemas.openxmlformats.org/officeDocument/2006/relationships/hyperlink" Target="http://cars.auto.ru/cars/used/sale/7121743-a2c1.html" TargetMode="External"/><Relationship Id="rId74" Type="http://schemas.openxmlformats.org/officeDocument/2006/relationships/hyperlink" Target="http://cars.auto.ru/cars/used/sale/6779026-4b22.html" TargetMode="External"/><Relationship Id="rId75" Type="http://schemas.openxmlformats.org/officeDocument/2006/relationships/hyperlink" Target="http://cars.auto.ru/cars/used/sale/6102257-2f7a.html" TargetMode="External"/><Relationship Id="rId76" Type="http://schemas.openxmlformats.org/officeDocument/2006/relationships/hyperlink" Target="http://cars.auto.ru/cars/used/sale/7630140-ec3a.html" TargetMode="External"/><Relationship Id="rId77" Type="http://schemas.openxmlformats.org/officeDocument/2006/relationships/hyperlink" Target="http://cars.auto.ru/cars/used/sale/7544116-da55.html" TargetMode="External"/><Relationship Id="rId78" Type="http://schemas.openxmlformats.org/officeDocument/2006/relationships/hyperlink" Target="http://cars.auto.ru/cars/used/sale/7018732-ef89.html" TargetMode="External"/><Relationship Id="rId79" Type="http://schemas.openxmlformats.org/officeDocument/2006/relationships/hyperlink" Target="http://cars.auto.ru/cars/used/sale/7543472-1585.html" TargetMode="External"/><Relationship Id="rId80" Type="http://schemas.openxmlformats.org/officeDocument/2006/relationships/hyperlink" Target="http://cars.auto.ru/cars/used/sale/7623858-8da4.html" TargetMode="External"/><Relationship Id="rId81" Type="http://schemas.openxmlformats.org/officeDocument/2006/relationships/hyperlink" Target="http://cars.auto.ru/cars/used/sale/7527519-58de.html" TargetMode="External"/><Relationship Id="rId82" Type="http://schemas.openxmlformats.org/officeDocument/2006/relationships/hyperlink" Target="http://cars.auto.ru/cars/used/sale/6261153-8e5e.html" TargetMode="External"/><Relationship Id="rId83" Type="http://schemas.openxmlformats.org/officeDocument/2006/relationships/hyperlink" Target="http://cars.auto.ru/cars/used/sale/7597764-e010.html" TargetMode="External"/><Relationship Id="rId84" Type="http://schemas.openxmlformats.org/officeDocument/2006/relationships/hyperlink" Target="http://cars.auto.ru/cars/used/sale/7372192-8369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30170-0ac5.html" TargetMode="External"/><Relationship Id="rId2" Type="http://schemas.openxmlformats.org/officeDocument/2006/relationships/hyperlink" Target="http://cars.auto.ru/cars/used/sale/7522057-5c10.html" TargetMode="External"/><Relationship Id="rId3" Type="http://schemas.openxmlformats.org/officeDocument/2006/relationships/hyperlink" Target="http://cars.auto.ru/cars/used/sale/7475141-a35b.html" TargetMode="External"/><Relationship Id="rId4" Type="http://schemas.openxmlformats.org/officeDocument/2006/relationships/hyperlink" Target="http://cars.auto.ru/cars/used/sale/7336334-5e69.html" TargetMode="External"/><Relationship Id="rId5" Type="http://schemas.openxmlformats.org/officeDocument/2006/relationships/hyperlink" Target="http://cars.auto.ru/cars/used/sale/7434051-17e6.html" TargetMode="External"/><Relationship Id="rId6" Type="http://schemas.openxmlformats.org/officeDocument/2006/relationships/hyperlink" Target="http://cars.auto.ru/cars/used/sale/7594519-eca5.html" TargetMode="External"/><Relationship Id="rId7" Type="http://schemas.openxmlformats.org/officeDocument/2006/relationships/hyperlink" Target="http://cars.auto.ru/cars/used/sale/7186364-3435.html" TargetMode="External"/><Relationship Id="rId8" Type="http://schemas.openxmlformats.org/officeDocument/2006/relationships/hyperlink" Target="http://cars.auto.ru/cars/used/sale/7436943-dd78.html" TargetMode="External"/><Relationship Id="rId9" Type="http://schemas.openxmlformats.org/officeDocument/2006/relationships/hyperlink" Target="http://cars.auto.ru/cars/used/sale/7627494-f3ba.html" TargetMode="External"/><Relationship Id="rId10" Type="http://schemas.openxmlformats.org/officeDocument/2006/relationships/hyperlink" Target="http://cars.auto.ru/cars/used/sale/7362995-a7eb.html" TargetMode="External"/><Relationship Id="rId11" Type="http://schemas.openxmlformats.org/officeDocument/2006/relationships/hyperlink" Target="http://cars.auto.ru/cars/used/sale/4876627.html" TargetMode="External"/><Relationship Id="rId12" Type="http://schemas.openxmlformats.org/officeDocument/2006/relationships/hyperlink" Target="http://cars.auto.ru/cars/used/sale/7019908-ecd6.html" TargetMode="External"/><Relationship Id="rId13" Type="http://schemas.openxmlformats.org/officeDocument/2006/relationships/hyperlink" Target="http://cars.auto.ru/cars/used/sale/7255294-89c0.html" TargetMode="External"/><Relationship Id="rId14" Type="http://schemas.openxmlformats.org/officeDocument/2006/relationships/hyperlink" Target="http://cars.auto.ru/cars/used/sale/6945189-6a6e.html" TargetMode="External"/><Relationship Id="rId15" Type="http://schemas.openxmlformats.org/officeDocument/2006/relationships/hyperlink" Target="http://cars.auto.ru/cars/used/sale/7515897-afdd.html" TargetMode="External"/><Relationship Id="rId16" Type="http://schemas.openxmlformats.org/officeDocument/2006/relationships/hyperlink" Target="http://cars.auto.ru/cars/used/sale/7637672-6356.html" TargetMode="External"/><Relationship Id="rId17" Type="http://schemas.openxmlformats.org/officeDocument/2006/relationships/hyperlink" Target="http://cars.auto.ru/cars/used/sale/7516473-57a2.html" TargetMode="External"/><Relationship Id="rId18" Type="http://schemas.openxmlformats.org/officeDocument/2006/relationships/hyperlink" Target="http://cars.auto.ru/cars/used/sale/7598926-f435.html" TargetMode="External"/><Relationship Id="rId19" Type="http://schemas.openxmlformats.org/officeDocument/2006/relationships/hyperlink" Target="http://cars.auto.ru/cars/used/sale/7141660-120b.html" TargetMode="External"/><Relationship Id="rId20" Type="http://schemas.openxmlformats.org/officeDocument/2006/relationships/hyperlink" Target="http://cars.auto.ru/cars/used/sale/7288097-310d.html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135930-454c.html" TargetMode="External"/><Relationship Id="rId2" Type="http://schemas.openxmlformats.org/officeDocument/2006/relationships/hyperlink" Target="http://cars.auto.ru/cars/used/sale/7366209-0e6c.html" TargetMode="External"/><Relationship Id="rId3" Type="http://schemas.openxmlformats.org/officeDocument/2006/relationships/hyperlink" Target="http://cars.auto.ru/cars/used/sale/7326454-deec.html" TargetMode="External"/><Relationship Id="rId4" Type="http://schemas.openxmlformats.org/officeDocument/2006/relationships/hyperlink" Target="http://cars.auto.ru/cars/used/sale/7609473-63f5.html" TargetMode="External"/><Relationship Id="rId5" Type="http://schemas.openxmlformats.org/officeDocument/2006/relationships/hyperlink" Target="http://cars.auto.ru/cars/used/sale/7386531-4183.html" TargetMode="External"/><Relationship Id="rId6" Type="http://schemas.openxmlformats.org/officeDocument/2006/relationships/hyperlink" Target="http://cars.auto.ru/cars/used/sale/7644864-b11c.html" TargetMode="External"/><Relationship Id="rId7" Type="http://schemas.openxmlformats.org/officeDocument/2006/relationships/hyperlink" Target="http://cars.auto.ru/cars/used/sale/7644914-c6de.html" TargetMode="External"/><Relationship Id="rId8" Type="http://schemas.openxmlformats.org/officeDocument/2006/relationships/hyperlink" Target="http://cars.auto.ru/cars/used/sale/7397954-1b2e.html" TargetMode="External"/><Relationship Id="rId9" Type="http://schemas.openxmlformats.org/officeDocument/2006/relationships/hyperlink" Target="http://cars.auto.ru/cars/used/sale/7449027-e36f.html" TargetMode="External"/><Relationship Id="rId10" Type="http://schemas.openxmlformats.org/officeDocument/2006/relationships/hyperlink" Target="http://cars.auto.ru/cars/used/sale/7565998-c736.html" TargetMode="External"/><Relationship Id="rId11" Type="http://schemas.openxmlformats.org/officeDocument/2006/relationships/hyperlink" Target="http://cars.auto.ru/cars/used/sale/7567057-6b70.html" TargetMode="External"/><Relationship Id="rId12" Type="http://schemas.openxmlformats.org/officeDocument/2006/relationships/hyperlink" Target="http://cars.auto.ru/cars/used/sale/7495499-dcd8.html" TargetMode="External"/><Relationship Id="rId13" Type="http://schemas.openxmlformats.org/officeDocument/2006/relationships/hyperlink" Target="http://cars.auto.ru/cars/used/sale/7564747-7d2d.html" TargetMode="External"/><Relationship Id="rId14" Type="http://schemas.openxmlformats.org/officeDocument/2006/relationships/hyperlink" Target="http://cars.auto.ru/cars/used/sale/7502290-24dd.html" TargetMode="External"/><Relationship Id="rId15" Type="http://schemas.openxmlformats.org/officeDocument/2006/relationships/hyperlink" Target="http://cars.auto.ru/cars/used/sale/7515019-52ae.html" TargetMode="External"/><Relationship Id="rId16" Type="http://schemas.openxmlformats.org/officeDocument/2006/relationships/hyperlink" Target="http://cars.auto.ru/cars/used/sale/7618086-1295.html" TargetMode="External"/><Relationship Id="rId17" Type="http://schemas.openxmlformats.org/officeDocument/2006/relationships/hyperlink" Target="http://cars.auto.ru/cars/used/sale/7140817-7dc8.html" TargetMode="External"/><Relationship Id="rId18" Type="http://schemas.openxmlformats.org/officeDocument/2006/relationships/hyperlink" Target="http://cars.auto.ru/cars/used/sale/7268654-c2d7.html" TargetMode="External"/><Relationship Id="rId19" Type="http://schemas.openxmlformats.org/officeDocument/2006/relationships/hyperlink" Target="http://cars.auto.ru/cars/used/sale/7501714-04a8.html" TargetMode="External"/><Relationship Id="rId20" Type="http://schemas.openxmlformats.org/officeDocument/2006/relationships/hyperlink" Target="http://cars.auto.ru/cars/used/sale/7536802-62fd.html" TargetMode="External"/><Relationship Id="rId21" Type="http://schemas.openxmlformats.org/officeDocument/2006/relationships/hyperlink" Target="http://cars.auto.ru/cars/used/sale/7281820-3e52.html" TargetMode="External"/><Relationship Id="rId22" Type="http://schemas.openxmlformats.org/officeDocument/2006/relationships/hyperlink" Target="http://cars.auto.ru/cars/used/sale/7569009-1c4d.html" TargetMode="External"/><Relationship Id="rId23" Type="http://schemas.openxmlformats.org/officeDocument/2006/relationships/hyperlink" Target="http://cars.auto.ru/cars/used/sale/7538107-7ff5.html" TargetMode="External"/><Relationship Id="rId24" Type="http://schemas.openxmlformats.org/officeDocument/2006/relationships/hyperlink" Target="http://cars.auto.ru/cars/used/sale/7590126-2a8d.html" TargetMode="External"/><Relationship Id="rId25" Type="http://schemas.openxmlformats.org/officeDocument/2006/relationships/hyperlink" Target="http://cars.auto.ru/cars/used/sale/7305191-bf5a.html" TargetMode="External"/><Relationship Id="rId26" Type="http://schemas.openxmlformats.org/officeDocument/2006/relationships/hyperlink" Target="http://cars.auto.ru/cars/used/sale/7591945-cae3.html" TargetMode="External"/><Relationship Id="rId27" Type="http://schemas.openxmlformats.org/officeDocument/2006/relationships/hyperlink" Target="http://cars.auto.ru/cars/used/sale/7372136-ffdf.html" TargetMode="External"/><Relationship Id="rId28" Type="http://schemas.openxmlformats.org/officeDocument/2006/relationships/hyperlink" Target="http://cars.auto.ru/cars/used/sale/7295571-8ed8.html" TargetMode="External"/><Relationship Id="rId29" Type="http://schemas.openxmlformats.org/officeDocument/2006/relationships/hyperlink" Target="http://cars.auto.ru/cars/used/sale/6500414-1eb2.html" TargetMode="External"/><Relationship Id="rId30" Type="http://schemas.openxmlformats.org/officeDocument/2006/relationships/hyperlink" Target="http://cars.auto.ru/cars/used/sale/7367919-15db.html" TargetMode="External"/><Relationship Id="rId31" Type="http://schemas.openxmlformats.org/officeDocument/2006/relationships/hyperlink" Target="http://cars.auto.ru/cars/used/sale/7305997-aee3.html" TargetMode="External"/><Relationship Id="rId32" Type="http://schemas.openxmlformats.org/officeDocument/2006/relationships/hyperlink" Target="http://cars.auto.ru/cars/used/sale/7215769-c50d.html" TargetMode="External"/><Relationship Id="rId33" Type="http://schemas.openxmlformats.org/officeDocument/2006/relationships/hyperlink" Target="http://cars.auto.ru/cars/used/sale/7284763-787d.html" TargetMode="External"/><Relationship Id="rId34" Type="http://schemas.openxmlformats.org/officeDocument/2006/relationships/hyperlink" Target="http://cars.auto.ru/cars/used/sale/7387267-523d.html" TargetMode="External"/><Relationship Id="rId35" Type="http://schemas.openxmlformats.org/officeDocument/2006/relationships/hyperlink" Target="http://cars.auto.ru/cars/used/sale/7530252-188d.html" TargetMode="External"/><Relationship Id="rId36" Type="http://schemas.openxmlformats.org/officeDocument/2006/relationships/hyperlink" Target="http://cars.auto.ru/cars/used/sale/7448791-fae1.html" TargetMode="External"/><Relationship Id="rId37" Type="http://schemas.openxmlformats.org/officeDocument/2006/relationships/hyperlink" Target="http://cars.auto.ru/cars/used/sale/7580022-2da8.html" TargetMode="External"/><Relationship Id="rId38" Type="http://schemas.openxmlformats.org/officeDocument/2006/relationships/hyperlink" Target="http://cars.auto.ru/cars/used/sale/7627757-f27d.html" TargetMode="External"/><Relationship Id="rId39" Type="http://schemas.openxmlformats.org/officeDocument/2006/relationships/hyperlink" Target="http://cars.auto.ru/cars/used/sale/7253679-2e3e.html" TargetMode="External"/><Relationship Id="rId40" Type="http://schemas.openxmlformats.org/officeDocument/2006/relationships/hyperlink" Target="http://cars.auto.ru/cars/used/sale/7535737-16fb.html" TargetMode="External"/><Relationship Id="rId41" Type="http://schemas.openxmlformats.org/officeDocument/2006/relationships/hyperlink" Target="http://cars.auto.ru/cars/used/sale/6946786-8b6c.html" TargetMode="External"/><Relationship Id="rId42" Type="http://schemas.openxmlformats.org/officeDocument/2006/relationships/hyperlink" Target="http://cars.auto.ru/cars/used/sale/7477395-0525.html" TargetMode="External"/><Relationship Id="rId43" Type="http://schemas.openxmlformats.org/officeDocument/2006/relationships/hyperlink" Target="http://cars.auto.ru/cars/used/sale/7387140-55c4.html" TargetMode="External"/><Relationship Id="rId44" Type="http://schemas.openxmlformats.org/officeDocument/2006/relationships/hyperlink" Target="http://cars.auto.ru/cars/used/sale/7059586-5205.html" TargetMode="External"/><Relationship Id="rId45" Type="http://schemas.openxmlformats.org/officeDocument/2006/relationships/hyperlink" Target="http://cars.auto.ru/cars/used/sale/7564326-a5f0.html" TargetMode="External"/><Relationship Id="rId46" Type="http://schemas.openxmlformats.org/officeDocument/2006/relationships/hyperlink" Target="http://cars.auto.ru/cars/used/sale/7525464-6527.html" TargetMode="External"/><Relationship Id="rId47" Type="http://schemas.openxmlformats.org/officeDocument/2006/relationships/hyperlink" Target="http://cars.auto.ru/cars/used/sale/7458111-554f.html" TargetMode="External"/><Relationship Id="rId48" Type="http://schemas.openxmlformats.org/officeDocument/2006/relationships/hyperlink" Target="http://cars.auto.ru/cars/used/sale/6979003-cb3c.html" TargetMode="External"/><Relationship Id="rId49" Type="http://schemas.openxmlformats.org/officeDocument/2006/relationships/hyperlink" Target="http://cars.auto.ru/cars/used/sale/7626106-53d3.html" TargetMode="External"/><Relationship Id="rId50" Type="http://schemas.openxmlformats.org/officeDocument/2006/relationships/hyperlink" Target="http://cars.auto.ru/cars/used/sale/7385246-b3d8.html" TargetMode="External"/><Relationship Id="rId51" Type="http://schemas.openxmlformats.org/officeDocument/2006/relationships/hyperlink" Target="http://cars.auto.ru/cars/used/sale/7448276-8dba.html" TargetMode="External"/><Relationship Id="rId52" Type="http://schemas.openxmlformats.org/officeDocument/2006/relationships/hyperlink" Target="http://cars.auto.ru/cars/used/sale/7609357-c3a3.html" TargetMode="External"/><Relationship Id="rId53" Type="http://schemas.openxmlformats.org/officeDocument/2006/relationships/hyperlink" Target="http://cars.auto.ru/cars/used/sale/7609475-b2ef.html" TargetMode="External"/><Relationship Id="rId54" Type="http://schemas.openxmlformats.org/officeDocument/2006/relationships/hyperlink" Target="http://cars.auto.ru/cars/used/sale/6865017-a0d6.html" TargetMode="External"/><Relationship Id="rId55" Type="http://schemas.openxmlformats.org/officeDocument/2006/relationships/hyperlink" Target="http://cars.auto.ru/cars/used/sale/6448292-c520.html" TargetMode="External"/><Relationship Id="rId56" Type="http://schemas.openxmlformats.org/officeDocument/2006/relationships/hyperlink" Target="http://cars.auto.ru/cars/used/sale/7534718-7628.html" TargetMode="External"/><Relationship Id="rId57" Type="http://schemas.openxmlformats.org/officeDocument/2006/relationships/hyperlink" Target="http://cars.auto.ru/cars/used/sale/6890691-aa48.html" TargetMode="External"/><Relationship Id="rId58" Type="http://schemas.openxmlformats.org/officeDocument/2006/relationships/hyperlink" Target="http://cars.auto.ru/cars/used/sale/7623524-7273.html" TargetMode="External"/><Relationship Id="rId59" Type="http://schemas.openxmlformats.org/officeDocument/2006/relationships/hyperlink" Target="http://cars.auto.ru/cars/used/sale/7105114-5816.html" TargetMode="External"/><Relationship Id="rId60" Type="http://schemas.openxmlformats.org/officeDocument/2006/relationships/hyperlink" Target="http://cars.auto.ru/cars/used/sale/6580771-ebf6.html" TargetMode="External"/><Relationship Id="rId61" Type="http://schemas.openxmlformats.org/officeDocument/2006/relationships/hyperlink" Target="http://cars.auto.ru/cars/used/sale/7488632-2841.html" TargetMode="External"/><Relationship Id="rId62" Type="http://schemas.openxmlformats.org/officeDocument/2006/relationships/hyperlink" Target="http://cars.auto.ru/cars/used/sale/7434584-81f7.html" TargetMode="External"/><Relationship Id="rId63" Type="http://schemas.openxmlformats.org/officeDocument/2006/relationships/hyperlink" Target="http://cars.auto.ru/cars/used/sale/7510927-880c.html" TargetMode="External"/><Relationship Id="rId64" Type="http://schemas.openxmlformats.org/officeDocument/2006/relationships/hyperlink" Target="http://cars.auto.ru/cars/used/sale/7466080-7864.html" TargetMode="External"/><Relationship Id="rId65" Type="http://schemas.openxmlformats.org/officeDocument/2006/relationships/hyperlink" Target="http://cars.auto.ru/cars/used/sale/7634927-acc5.html" TargetMode="External"/><Relationship Id="rId66" Type="http://schemas.openxmlformats.org/officeDocument/2006/relationships/hyperlink" Target="http://cars.auto.ru/cars/used/sale/7170212-01af.html" TargetMode="External"/><Relationship Id="rId67" Type="http://schemas.openxmlformats.org/officeDocument/2006/relationships/hyperlink" Target="http://cars.auto.ru/cars/used/sale/7627269-a15c.html" TargetMode="External"/><Relationship Id="rId68" Type="http://schemas.openxmlformats.org/officeDocument/2006/relationships/hyperlink" Target="http://cars.auto.ru/cars/used/sale/7544160-7669.html" TargetMode="External"/><Relationship Id="rId69" Type="http://schemas.openxmlformats.org/officeDocument/2006/relationships/hyperlink" Target="http://cars.auto.ru/cars/used/sale/7434052-a3e2.html" TargetMode="External"/><Relationship Id="rId70" Type="http://schemas.openxmlformats.org/officeDocument/2006/relationships/hyperlink" Target="http://cars.auto.ru/cars/used/sale/7490095-9b97.html" TargetMode="External"/><Relationship Id="rId71" Type="http://schemas.openxmlformats.org/officeDocument/2006/relationships/hyperlink" Target="http://cars.auto.ru/cars/used/sale/7534782-6af3.html" TargetMode="External"/><Relationship Id="rId72" Type="http://schemas.openxmlformats.org/officeDocument/2006/relationships/hyperlink" Target="http://cars.auto.ru/cars/used/sale/7397122-977c.html" TargetMode="External"/><Relationship Id="rId73" Type="http://schemas.openxmlformats.org/officeDocument/2006/relationships/hyperlink" Target="http://cars.auto.ru/cars/used/sale/7530235-abfe.html" TargetMode="External"/><Relationship Id="rId74" Type="http://schemas.openxmlformats.org/officeDocument/2006/relationships/hyperlink" Target="http://cars.auto.ru/cars/used/sale/7404490-6e72.html" TargetMode="External"/><Relationship Id="rId75" Type="http://schemas.openxmlformats.org/officeDocument/2006/relationships/hyperlink" Target="http://cars.auto.ru/cars/used/sale/7432059-892c.html" TargetMode="External"/><Relationship Id="rId76" Type="http://schemas.openxmlformats.org/officeDocument/2006/relationships/hyperlink" Target="http://cars.auto.ru/cars/used/sale/7551338-2fac.html" TargetMode="External"/><Relationship Id="rId77" Type="http://schemas.openxmlformats.org/officeDocument/2006/relationships/hyperlink" Target="http://cars.auto.ru/cars/used/sale/7551378-5d9e.html" TargetMode="External"/><Relationship Id="rId78" Type="http://schemas.openxmlformats.org/officeDocument/2006/relationships/hyperlink" Target="http://cars.auto.ru/cars/used/sale/7638587-e678.html" TargetMode="External"/><Relationship Id="rId79" Type="http://schemas.openxmlformats.org/officeDocument/2006/relationships/hyperlink" Target="http://cars.auto.ru/cars/used/sale/7370839-59e8.html" TargetMode="External"/><Relationship Id="rId80" Type="http://schemas.openxmlformats.org/officeDocument/2006/relationships/hyperlink" Target="http://cars.auto.ru/cars/used/sale/7437065-aeb5.html" TargetMode="External"/><Relationship Id="rId81" Type="http://schemas.openxmlformats.org/officeDocument/2006/relationships/hyperlink" Target="http://cars.auto.ru/cars/used/sale/7638424-4c79.html" TargetMode="External"/><Relationship Id="rId82" Type="http://schemas.openxmlformats.org/officeDocument/2006/relationships/hyperlink" Target="http://cars.auto.ru/cars/used/sale/7614638-2f59.html" TargetMode="External"/><Relationship Id="rId83" Type="http://schemas.openxmlformats.org/officeDocument/2006/relationships/hyperlink" Target="http://cars.auto.ru/cars/used/sale/7524577-82bd.html" TargetMode="External"/><Relationship Id="rId84" Type="http://schemas.openxmlformats.org/officeDocument/2006/relationships/hyperlink" Target="http://cars.auto.ru/cars/used/sale/7538305-c2e0.html" TargetMode="External"/><Relationship Id="rId85" Type="http://schemas.openxmlformats.org/officeDocument/2006/relationships/hyperlink" Target="http://cars.auto.ru/cars/used/sale/7550184-47b7.html" TargetMode="External"/><Relationship Id="rId86" Type="http://schemas.openxmlformats.org/officeDocument/2006/relationships/hyperlink" Target="http://cars.auto.ru/cars/used/sale/7589764-e3e3.html" TargetMode="External"/><Relationship Id="rId87" Type="http://schemas.openxmlformats.org/officeDocument/2006/relationships/hyperlink" Target="http://cars.auto.ru/cars/used/sale/7636742-ae50.html" TargetMode="External"/><Relationship Id="rId88" Type="http://schemas.openxmlformats.org/officeDocument/2006/relationships/hyperlink" Target="http://cars.auto.ru/cars/used/sale/7617312-558d.html" TargetMode="External"/><Relationship Id="rId89" Type="http://schemas.openxmlformats.org/officeDocument/2006/relationships/hyperlink" Target="http://cars.auto.ru/cars/used/sale/7421533-5962.html" TargetMode="External"/><Relationship Id="rId90" Type="http://schemas.openxmlformats.org/officeDocument/2006/relationships/hyperlink" Target="http://cars.auto.ru/cars/used/sale/6776032-36bb.html" TargetMode="External"/><Relationship Id="rId91" Type="http://schemas.openxmlformats.org/officeDocument/2006/relationships/hyperlink" Target="http://cars.auto.ru/cars/used/sale/7567383-4eee.html" TargetMode="External"/><Relationship Id="rId92" Type="http://schemas.openxmlformats.org/officeDocument/2006/relationships/hyperlink" Target="http://cars.auto.ru/cars/used/sale/7626495-033b.html" TargetMode="External"/><Relationship Id="rId93" Type="http://schemas.openxmlformats.org/officeDocument/2006/relationships/hyperlink" Target="http://cars.auto.ru/cars/used/sale/7172221-25b9.html" TargetMode="External"/><Relationship Id="rId94" Type="http://schemas.openxmlformats.org/officeDocument/2006/relationships/hyperlink" Target="http://cars.auto.ru/cars/used/sale/7612428-6ae7.html" TargetMode="External"/><Relationship Id="rId95" Type="http://schemas.openxmlformats.org/officeDocument/2006/relationships/hyperlink" Target="http://cars.auto.ru/cars/used/sale/7615932-ba31.html" TargetMode="External"/><Relationship Id="rId96" Type="http://schemas.openxmlformats.org/officeDocument/2006/relationships/hyperlink" Target="http://cars.auto.ru/cars/used/sale/6948690-ff36.html" TargetMode="External"/><Relationship Id="rId97" Type="http://schemas.openxmlformats.org/officeDocument/2006/relationships/hyperlink" Target="http://cars.auto.ru/cars/used/sale/7535441-1235.html" TargetMode="External"/><Relationship Id="rId98" Type="http://schemas.openxmlformats.org/officeDocument/2006/relationships/hyperlink" Target="http://cars.auto.ru/cars/used/sale/7587606-cc48.html" TargetMode="External"/><Relationship Id="rId99" Type="http://schemas.openxmlformats.org/officeDocument/2006/relationships/hyperlink" Target="http://cars.auto.ru/cars/used/sale/7064972-db9c.html" TargetMode="External"/><Relationship Id="rId100" Type="http://schemas.openxmlformats.org/officeDocument/2006/relationships/hyperlink" Target="http://cars.auto.ru/cars/used/sale/7445419-02ca.html" TargetMode="External"/><Relationship Id="rId101" Type="http://schemas.openxmlformats.org/officeDocument/2006/relationships/hyperlink" Target="http://cars.auto.ru/cars/used/sale/6911665-01e1.html" TargetMode="External"/><Relationship Id="rId102" Type="http://schemas.openxmlformats.org/officeDocument/2006/relationships/hyperlink" Target="http://cars.auto.ru/cars/used/sale/7462308-cc25.html" TargetMode="External"/><Relationship Id="rId103" Type="http://schemas.openxmlformats.org/officeDocument/2006/relationships/hyperlink" Target="http://cars.auto.ru/cars/used/sale/7526332-f812.html" TargetMode="External"/><Relationship Id="rId104" Type="http://schemas.openxmlformats.org/officeDocument/2006/relationships/hyperlink" Target="http://cars.auto.ru/cars/used/sale/7182714-d026.html" TargetMode="External"/><Relationship Id="rId105" Type="http://schemas.openxmlformats.org/officeDocument/2006/relationships/hyperlink" Target="http://cars.auto.ru/cars/used/sale/7610347-d49a.html" TargetMode="External"/><Relationship Id="rId106" Type="http://schemas.openxmlformats.org/officeDocument/2006/relationships/hyperlink" Target="http://cars.auto.ru/cars/used/sale/7263080-e545.html" TargetMode="External"/><Relationship Id="rId107" Type="http://schemas.openxmlformats.org/officeDocument/2006/relationships/hyperlink" Target="http://cars.auto.ru/cars/used/sale/6626384-a5d8.html" TargetMode="External"/><Relationship Id="rId108" Type="http://schemas.openxmlformats.org/officeDocument/2006/relationships/hyperlink" Target="http://cars.auto.ru/cars/used/sale/7565329-bf4c.html" TargetMode="External"/><Relationship Id="rId109" Type="http://schemas.openxmlformats.org/officeDocument/2006/relationships/hyperlink" Target="http://cars.auto.ru/cars/used/sale/7330041-2685.html" TargetMode="External"/><Relationship Id="rId110" Type="http://schemas.openxmlformats.org/officeDocument/2006/relationships/hyperlink" Target="http://cars.auto.ru/cars/used/sale/7621852-b22d.html" TargetMode="External"/><Relationship Id="rId111" Type="http://schemas.openxmlformats.org/officeDocument/2006/relationships/hyperlink" Target="http://cars.auto.ru/cars/used/sale/7563446-7bab.html" TargetMode="External"/><Relationship Id="rId112" Type="http://schemas.openxmlformats.org/officeDocument/2006/relationships/hyperlink" Target="http://cars.auto.ru/cars/used/sale/7622855-edb3.html" TargetMode="External"/><Relationship Id="rId113" Type="http://schemas.openxmlformats.org/officeDocument/2006/relationships/hyperlink" Target="http://cars.auto.ru/cars/used/sale/7493954-5bb4.html" TargetMode="External"/><Relationship Id="rId114" Type="http://schemas.openxmlformats.org/officeDocument/2006/relationships/hyperlink" Target="http://cars.auto.ru/cars/used/sale/7445046-78bf.html" TargetMode="External"/><Relationship Id="rId115" Type="http://schemas.openxmlformats.org/officeDocument/2006/relationships/hyperlink" Target="http://cars.auto.ru/cars/used/sale/7347038-4062.html" TargetMode="External"/><Relationship Id="rId116" Type="http://schemas.openxmlformats.org/officeDocument/2006/relationships/hyperlink" Target="http://cars.auto.ru/cars/used/sale/7540389-e7a4.html" TargetMode="External"/><Relationship Id="rId117" Type="http://schemas.openxmlformats.org/officeDocument/2006/relationships/hyperlink" Target="http://cars.auto.ru/cars/used/sale/7550387-e267.html" TargetMode="External"/><Relationship Id="rId118" Type="http://schemas.openxmlformats.org/officeDocument/2006/relationships/hyperlink" Target="http://cars.auto.ru/cars/used/sale/7614569-bff0.html" TargetMode="External"/><Relationship Id="rId119" Type="http://schemas.openxmlformats.org/officeDocument/2006/relationships/hyperlink" Target="http://cars.auto.ru/cars/used/sale/7558090-b6de.html" TargetMode="External"/><Relationship Id="rId120" Type="http://schemas.openxmlformats.org/officeDocument/2006/relationships/hyperlink" Target="http://cars.auto.ru/cars/used/sale/7475261-093f.html" TargetMode="External"/><Relationship Id="rId121" Type="http://schemas.openxmlformats.org/officeDocument/2006/relationships/hyperlink" Target="http://cars.auto.ru/cars/used/sale/7478603-b4c7.html" TargetMode="External"/><Relationship Id="rId122" Type="http://schemas.openxmlformats.org/officeDocument/2006/relationships/hyperlink" Target="http://cars.auto.ru/cars/used/sale/7636488-7385.html" TargetMode="External"/><Relationship Id="rId123" Type="http://schemas.openxmlformats.org/officeDocument/2006/relationships/hyperlink" Target="http://cars.auto.ru/cars/used/sale/7344698-70cd.html" TargetMode="External"/><Relationship Id="rId124" Type="http://schemas.openxmlformats.org/officeDocument/2006/relationships/hyperlink" Target="http://cars.auto.ru/cars/used/sale/7517167-23d6.html" TargetMode="External"/><Relationship Id="rId125" Type="http://schemas.openxmlformats.org/officeDocument/2006/relationships/hyperlink" Target="http://cars.auto.ru/cars/used/sale/7536717-3856.html" TargetMode="External"/><Relationship Id="rId126" Type="http://schemas.openxmlformats.org/officeDocument/2006/relationships/hyperlink" Target="http://cars.auto.ru/cars/used/sale/7470666-a783.html" TargetMode="External"/><Relationship Id="rId127" Type="http://schemas.openxmlformats.org/officeDocument/2006/relationships/hyperlink" Target="http://cars.auto.ru/cars/used/sale/7384568-bf02.html" TargetMode="External"/><Relationship Id="rId128" Type="http://schemas.openxmlformats.org/officeDocument/2006/relationships/hyperlink" Target="http://cars.auto.ru/cars/used/sale/7589918-4275.html" TargetMode="External"/><Relationship Id="rId129" Type="http://schemas.openxmlformats.org/officeDocument/2006/relationships/hyperlink" Target="http://cars.auto.ru/cars/used/sale/7575257-8657.html" TargetMode="External"/><Relationship Id="rId130" Type="http://schemas.openxmlformats.org/officeDocument/2006/relationships/hyperlink" Target="http://cars.auto.ru/cars/used/sale/7134940-fd9c.html" TargetMode="External"/><Relationship Id="rId131" Type="http://schemas.openxmlformats.org/officeDocument/2006/relationships/hyperlink" Target="http://cars.auto.ru/cars/used/sale/7369321-858c.html" TargetMode="External"/><Relationship Id="rId132" Type="http://schemas.openxmlformats.org/officeDocument/2006/relationships/hyperlink" Target="http://cars.auto.ru/cars/used/sale/7550495-2af0.html" TargetMode="External"/><Relationship Id="rId133" Type="http://schemas.openxmlformats.org/officeDocument/2006/relationships/hyperlink" Target="http://cars.auto.ru/cars/used/sale/7448287-f0f0.html" TargetMode="External"/><Relationship Id="rId134" Type="http://schemas.openxmlformats.org/officeDocument/2006/relationships/hyperlink" Target="http://cars.auto.ru/cars/used/sale/6103947-c84e.html" TargetMode="External"/><Relationship Id="rId135" Type="http://schemas.openxmlformats.org/officeDocument/2006/relationships/hyperlink" Target="http://cars.auto.ru/cars/used/sale/7241984-307a.html" TargetMode="External"/><Relationship Id="rId136" Type="http://schemas.openxmlformats.org/officeDocument/2006/relationships/hyperlink" Target="http://cars.auto.ru/cars/used/sale/6815927-de0b.html" TargetMode="External"/><Relationship Id="rId137" Type="http://schemas.openxmlformats.org/officeDocument/2006/relationships/hyperlink" Target="http://cars.auto.ru/cars/used/sale/7526960-e1df.html" TargetMode="External"/><Relationship Id="rId138" Type="http://schemas.openxmlformats.org/officeDocument/2006/relationships/hyperlink" Target="http://cars.auto.ru/cars/used/sale/7235175-0ac3.html" TargetMode="External"/><Relationship Id="rId139" Type="http://schemas.openxmlformats.org/officeDocument/2006/relationships/hyperlink" Target="http://cars.auto.ru/cars/used/sale/7596495-5d49.html" TargetMode="External"/><Relationship Id="rId140" Type="http://schemas.openxmlformats.org/officeDocument/2006/relationships/hyperlink" Target="http://cars.auto.ru/cars/used/sale/7345260-b006.html" TargetMode="External"/><Relationship Id="rId141" Type="http://schemas.openxmlformats.org/officeDocument/2006/relationships/hyperlink" Target="http://cars.auto.ru/cars/used/sale/7510086-4e83.html" TargetMode="External"/><Relationship Id="rId142" Type="http://schemas.openxmlformats.org/officeDocument/2006/relationships/hyperlink" Target="http://cars.auto.ru/cars/used/sale/7295264-8f61.html" TargetMode="External"/><Relationship Id="rId143" Type="http://schemas.openxmlformats.org/officeDocument/2006/relationships/hyperlink" Target="http://cars.auto.ru/cars/used/sale/7558004-786d.html" TargetMode="External"/><Relationship Id="rId144" Type="http://schemas.openxmlformats.org/officeDocument/2006/relationships/hyperlink" Target="http://cars.auto.ru/cars/used/sale/7558007-343d.html" TargetMode="External"/><Relationship Id="rId145" Type="http://schemas.openxmlformats.org/officeDocument/2006/relationships/hyperlink" Target="http://cars.auto.ru/cars/used/sale/7295186-049f.html" TargetMode="External"/><Relationship Id="rId146" Type="http://schemas.openxmlformats.org/officeDocument/2006/relationships/hyperlink" Target="http://cars.auto.ru/cars/used/sale/7368202-db70.html" TargetMode="External"/><Relationship Id="rId147" Type="http://schemas.openxmlformats.org/officeDocument/2006/relationships/hyperlink" Target="http://cars.auto.ru/cars/used/sale/7484651-c35d.html" TargetMode="External"/><Relationship Id="rId148" Type="http://schemas.openxmlformats.org/officeDocument/2006/relationships/hyperlink" Target="http://cars.auto.ru/cars/used/sale/7281863-2098.html" TargetMode="External"/><Relationship Id="rId149" Type="http://schemas.openxmlformats.org/officeDocument/2006/relationships/hyperlink" Target="http://cars.auto.ru/cars/used/sale/6771814-da0e.html" TargetMode="External"/><Relationship Id="rId150" Type="http://schemas.openxmlformats.org/officeDocument/2006/relationships/hyperlink" Target="http://cars.auto.ru/cars/used/sale/7536576-7a40.html" TargetMode="External"/><Relationship Id="rId151" Type="http://schemas.openxmlformats.org/officeDocument/2006/relationships/hyperlink" Target="http://cars.auto.ru/cars/used/sale/7381262-9f43.html" TargetMode="External"/><Relationship Id="rId152" Type="http://schemas.openxmlformats.org/officeDocument/2006/relationships/hyperlink" Target="http://cars.auto.ru/cars/used/sale/7329465-c1cc.html" TargetMode="External"/><Relationship Id="rId153" Type="http://schemas.openxmlformats.org/officeDocument/2006/relationships/hyperlink" Target="http://cars.auto.ru/cars/used/sale/7577644-3c1d.html" TargetMode="External"/><Relationship Id="rId154" Type="http://schemas.openxmlformats.org/officeDocument/2006/relationships/hyperlink" Target="http://cars.auto.ru/cars/used/sale/7618312-1a81.html" TargetMode="External"/><Relationship Id="rId155" Type="http://schemas.openxmlformats.org/officeDocument/2006/relationships/hyperlink" Target="http://cars.auto.ru/cars/used/sale/6448261-8358.html" TargetMode="External"/><Relationship Id="rId156" Type="http://schemas.openxmlformats.org/officeDocument/2006/relationships/hyperlink" Target="http://cars.auto.ru/cars/used/sale/6968835-d6aa.html" TargetMode="External"/><Relationship Id="rId157" Type="http://schemas.openxmlformats.org/officeDocument/2006/relationships/hyperlink" Target="http://cars.auto.ru/cars/used/sale/7522743-f62d.html" TargetMode="External"/><Relationship Id="rId158" Type="http://schemas.openxmlformats.org/officeDocument/2006/relationships/hyperlink" Target="http://cars.auto.ru/cars/used/sale/7640010-e25f.html" TargetMode="External"/><Relationship Id="rId159" Type="http://schemas.openxmlformats.org/officeDocument/2006/relationships/hyperlink" Target="http://cars.auto.ru/cars/used/sale/7554193-10c3.html" TargetMode="External"/><Relationship Id="rId160" Type="http://schemas.openxmlformats.org/officeDocument/2006/relationships/hyperlink" Target="http://cars.auto.ru/cars/used/sale/7470028-0c11.html" TargetMode="External"/><Relationship Id="rId161" Type="http://schemas.openxmlformats.org/officeDocument/2006/relationships/hyperlink" Target="http://cars.auto.ru/cars/used/sale/7506572-317f.html" TargetMode="External"/><Relationship Id="rId162" Type="http://schemas.openxmlformats.org/officeDocument/2006/relationships/hyperlink" Target="http://cars.auto.ru/cars/used/sale/7301026-bfad.html" TargetMode="External"/><Relationship Id="rId163" Type="http://schemas.openxmlformats.org/officeDocument/2006/relationships/hyperlink" Target="http://cars.auto.ru/cars/used/sale/7049422-c3e5.html" TargetMode="External"/><Relationship Id="rId164" Type="http://schemas.openxmlformats.org/officeDocument/2006/relationships/hyperlink" Target="http://cars.auto.ru/cars/used/sale/7395131-5f75.html" TargetMode="External"/><Relationship Id="rId165" Type="http://schemas.openxmlformats.org/officeDocument/2006/relationships/hyperlink" Target="http://cars.auto.ru/cars/used/sale/7326937-b25a.html" TargetMode="External"/><Relationship Id="rId166" Type="http://schemas.openxmlformats.org/officeDocument/2006/relationships/hyperlink" Target="http://cars.auto.ru/cars/used/sale/7610183-381a.html" TargetMode="External"/><Relationship Id="rId167" Type="http://schemas.openxmlformats.org/officeDocument/2006/relationships/hyperlink" Target="http://cars.auto.ru/cars/used/sale/7643694-26ee.html" TargetMode="External"/><Relationship Id="rId168" Type="http://schemas.openxmlformats.org/officeDocument/2006/relationships/hyperlink" Target="http://cars.auto.ru/cars/used/sale/7449926-a994.html" TargetMode="External"/><Relationship Id="rId169" Type="http://schemas.openxmlformats.org/officeDocument/2006/relationships/hyperlink" Target="http://cars.auto.ru/cars/used/sale/7523793-03b5.html" TargetMode="External"/><Relationship Id="rId170" Type="http://schemas.openxmlformats.org/officeDocument/2006/relationships/hyperlink" Target="http://cars.auto.ru/cars/used/sale/7496813-72f4.html" TargetMode="External"/><Relationship Id="rId171" Type="http://schemas.openxmlformats.org/officeDocument/2006/relationships/hyperlink" Target="http://cars.auto.ru/cars/used/sale/7353052-f532.html" TargetMode="External"/><Relationship Id="rId172" Type="http://schemas.openxmlformats.org/officeDocument/2006/relationships/hyperlink" Target="http://cars.auto.ru/cars/used/sale/7589904-f89a.html" TargetMode="External"/><Relationship Id="rId173" Type="http://schemas.openxmlformats.org/officeDocument/2006/relationships/hyperlink" Target="http://cars.auto.ru/cars/used/sale/7478912-2760.html" TargetMode="External"/><Relationship Id="rId174" Type="http://schemas.openxmlformats.org/officeDocument/2006/relationships/hyperlink" Target="http://cars.auto.ru/cars/used/sale/6854686-e75e.html" TargetMode="External"/><Relationship Id="rId175" Type="http://schemas.openxmlformats.org/officeDocument/2006/relationships/hyperlink" Target="http://cars.auto.ru/cars/used/sale/7445388-b85d.html" TargetMode="External"/><Relationship Id="rId176" Type="http://schemas.openxmlformats.org/officeDocument/2006/relationships/hyperlink" Target="http://cars.auto.ru/cars/used/sale/7616470-bd9b.html" TargetMode="External"/><Relationship Id="rId177" Type="http://schemas.openxmlformats.org/officeDocument/2006/relationships/hyperlink" Target="http://cars.auto.ru/cars/used/sale/7592025-252b.html" TargetMode="External"/><Relationship Id="rId178" Type="http://schemas.openxmlformats.org/officeDocument/2006/relationships/hyperlink" Target="http://cars.auto.ru/cars/used/sale/7544745-5c39.html" TargetMode="External"/><Relationship Id="rId179" Type="http://schemas.openxmlformats.org/officeDocument/2006/relationships/hyperlink" Target="http://cars.auto.ru/cars/used/sale/7055248-1e80.html" TargetMode="External"/><Relationship Id="rId180" Type="http://schemas.openxmlformats.org/officeDocument/2006/relationships/hyperlink" Target="http://cars.auto.ru/cars/used/sale/7438642-b2b7.html" TargetMode="External"/><Relationship Id="rId181" Type="http://schemas.openxmlformats.org/officeDocument/2006/relationships/hyperlink" Target="http://cars.auto.ru/cars/used/sale/7584025-6148.html" TargetMode="External"/><Relationship Id="rId182" Type="http://schemas.openxmlformats.org/officeDocument/2006/relationships/hyperlink" Target="http://cars.auto.ru/cars/used/sale/7183515-4307.html" TargetMode="External"/><Relationship Id="rId183" Type="http://schemas.openxmlformats.org/officeDocument/2006/relationships/hyperlink" Target="http://cars.auto.ru/cars/used/sale/7415025-a656.html" TargetMode="External"/><Relationship Id="rId184" Type="http://schemas.openxmlformats.org/officeDocument/2006/relationships/hyperlink" Target="http://cars.auto.ru/cars/used/sale/7613112-76a1.html" TargetMode="External"/><Relationship Id="rId185" Type="http://schemas.openxmlformats.org/officeDocument/2006/relationships/hyperlink" Target="http://cars.auto.ru/cars/used/sale/7524032-e1de.html" TargetMode="External"/><Relationship Id="rId186" Type="http://schemas.openxmlformats.org/officeDocument/2006/relationships/hyperlink" Target="http://cars.auto.ru/cars/used/sale/6095377-ff29.html" TargetMode="External"/><Relationship Id="rId187" Type="http://schemas.openxmlformats.org/officeDocument/2006/relationships/hyperlink" Target="http://cars.auto.ru/cars/used/sale/7371972-ceef.html" TargetMode="External"/><Relationship Id="rId188" Type="http://schemas.openxmlformats.org/officeDocument/2006/relationships/hyperlink" Target="http://cars.auto.ru/cars/used/sale/7294853-8f4a.html" TargetMode="External"/><Relationship Id="rId189" Type="http://schemas.openxmlformats.org/officeDocument/2006/relationships/hyperlink" Target="http://cars.auto.ru/cars/used/sale/6983696-6056.html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176276-6049.html" TargetMode="External"/><Relationship Id="rId2" Type="http://schemas.openxmlformats.org/officeDocument/2006/relationships/hyperlink" Target="http://cars.auto.ru/cars/used/sale/5947424-b54d.html" TargetMode="External"/><Relationship Id="rId3" Type="http://schemas.openxmlformats.org/officeDocument/2006/relationships/hyperlink" Target="http://cars.auto.ru/cars/used/sale/7418991-7124.html" TargetMode="External"/><Relationship Id="rId4" Type="http://schemas.openxmlformats.org/officeDocument/2006/relationships/hyperlink" Target="http://cars.auto.ru/cars/used/sale/7552578-ecdb.html" TargetMode="External"/><Relationship Id="rId5" Type="http://schemas.openxmlformats.org/officeDocument/2006/relationships/hyperlink" Target="http://cars.auto.ru/cars/used/sale/7344339-e089.html" TargetMode="External"/><Relationship Id="rId6" Type="http://schemas.openxmlformats.org/officeDocument/2006/relationships/hyperlink" Target="http://cars.auto.ru/cars/used/sale/7308092-ee96.html" TargetMode="External"/><Relationship Id="rId7" Type="http://schemas.openxmlformats.org/officeDocument/2006/relationships/hyperlink" Target="http://cars.auto.ru/cars/used/sale/7605469-08cf.html" TargetMode="External"/><Relationship Id="rId8" Type="http://schemas.openxmlformats.org/officeDocument/2006/relationships/hyperlink" Target="http://cars.auto.ru/cars/used/sale/7355090-0ab6.html" TargetMode="External"/><Relationship Id="rId9" Type="http://schemas.openxmlformats.org/officeDocument/2006/relationships/hyperlink" Target="http://cars.auto.ru/cars/used/sale/7288441-224d.html" TargetMode="External"/><Relationship Id="rId10" Type="http://schemas.openxmlformats.org/officeDocument/2006/relationships/hyperlink" Target="http://cars.auto.ru/cars/used/sale/7645666-9585.html" TargetMode="External"/><Relationship Id="rId11" Type="http://schemas.openxmlformats.org/officeDocument/2006/relationships/hyperlink" Target="http://cars.auto.ru/cars/used/sale/7530426-1d00.html" TargetMode="External"/><Relationship Id="rId12" Type="http://schemas.openxmlformats.org/officeDocument/2006/relationships/hyperlink" Target="http://cars.auto.ru/cars/used/sale/7603410-27a2.html" TargetMode="External"/><Relationship Id="rId13" Type="http://schemas.openxmlformats.org/officeDocument/2006/relationships/hyperlink" Target="http://cars.auto.ru/cars/used/sale/7554925-94c1.html" TargetMode="External"/><Relationship Id="rId14" Type="http://schemas.openxmlformats.org/officeDocument/2006/relationships/hyperlink" Target="http://cars.auto.ru/cars/used/sale/7622864-3014.html" TargetMode="External"/><Relationship Id="rId15" Type="http://schemas.openxmlformats.org/officeDocument/2006/relationships/hyperlink" Target="http://cars.auto.ru/cars/used/sale/7243330-fc9a.html" TargetMode="External"/><Relationship Id="rId16" Type="http://schemas.openxmlformats.org/officeDocument/2006/relationships/hyperlink" Target="http://cars.auto.ru/cars/used/sale/7494151-7441.html" TargetMode="External"/><Relationship Id="rId17" Type="http://schemas.openxmlformats.org/officeDocument/2006/relationships/hyperlink" Target="http://cars.auto.ru/cars/used/sale/7586888-b44b.html" TargetMode="External"/><Relationship Id="rId18" Type="http://schemas.openxmlformats.org/officeDocument/2006/relationships/hyperlink" Target="http://cars.auto.ru/cars/used/sale/7611785-c82b.html" TargetMode="External"/><Relationship Id="rId19" Type="http://schemas.openxmlformats.org/officeDocument/2006/relationships/hyperlink" Target="http://cars.auto.ru/cars/used/sale/7605027-c4b1.html" TargetMode="External"/><Relationship Id="rId20" Type="http://schemas.openxmlformats.org/officeDocument/2006/relationships/hyperlink" Target="http://cars.auto.ru/cars/used/sale/6589242-f694.html" TargetMode="External"/><Relationship Id="rId21" Type="http://schemas.openxmlformats.org/officeDocument/2006/relationships/hyperlink" Target="http://cars.auto.ru/cars/used/sale/7511819-313d.html" TargetMode="External"/><Relationship Id="rId22" Type="http://schemas.openxmlformats.org/officeDocument/2006/relationships/hyperlink" Target="http://cars.auto.ru/cars/used/sale/7280997-e1f2.html" TargetMode="External"/><Relationship Id="rId23" Type="http://schemas.openxmlformats.org/officeDocument/2006/relationships/hyperlink" Target="http://cars.auto.ru/cars/used/sale/7345406-b5ec.html" TargetMode="External"/><Relationship Id="rId24" Type="http://schemas.openxmlformats.org/officeDocument/2006/relationships/hyperlink" Target="http://cars.auto.ru/cars/used/sale/7542370-3e06.html" TargetMode="External"/><Relationship Id="rId25" Type="http://schemas.openxmlformats.org/officeDocument/2006/relationships/hyperlink" Target="http://cars.auto.ru/cars/used/sale/7375874-82c9.html" TargetMode="External"/><Relationship Id="rId26" Type="http://schemas.openxmlformats.org/officeDocument/2006/relationships/hyperlink" Target="http://cars.auto.ru/cars/used/sale/7525307-5865.html" TargetMode="External"/><Relationship Id="rId27" Type="http://schemas.openxmlformats.org/officeDocument/2006/relationships/hyperlink" Target="http://cars.auto.ru/cars/used/sale/7587528-babb.html" TargetMode="External"/><Relationship Id="rId28" Type="http://schemas.openxmlformats.org/officeDocument/2006/relationships/hyperlink" Target="http://cars.auto.ru/cars/used/sale/6326539-06f5.html" TargetMode="External"/><Relationship Id="rId29" Type="http://schemas.openxmlformats.org/officeDocument/2006/relationships/hyperlink" Target="http://cars.auto.ru/cars/used/sale/7605348-c98a.html" TargetMode="External"/><Relationship Id="rId30" Type="http://schemas.openxmlformats.org/officeDocument/2006/relationships/hyperlink" Target="http://cars.auto.ru/cars/used/sale/7569888-b5af.html" TargetMode="External"/><Relationship Id="rId31" Type="http://schemas.openxmlformats.org/officeDocument/2006/relationships/hyperlink" Target="http://cars.auto.ru/cars/used/sale/7489987-cb79.html" TargetMode="External"/><Relationship Id="rId32" Type="http://schemas.openxmlformats.org/officeDocument/2006/relationships/hyperlink" Target="http://cars.auto.ru/cars/used/sale/7083307-a9bf.html" TargetMode="External"/><Relationship Id="rId33" Type="http://schemas.openxmlformats.org/officeDocument/2006/relationships/hyperlink" Target="http://cars.auto.ru/cars/used/sale/7397617-cf94.html" TargetMode="External"/><Relationship Id="rId34" Type="http://schemas.openxmlformats.org/officeDocument/2006/relationships/hyperlink" Target="http://cars.auto.ru/cars/used/sale/6497288-84d0.html" TargetMode="External"/><Relationship Id="rId35" Type="http://schemas.openxmlformats.org/officeDocument/2006/relationships/hyperlink" Target="http://cars.auto.ru/cars/used/sale/7602723-bad2.html" TargetMode="External"/><Relationship Id="rId36" Type="http://schemas.openxmlformats.org/officeDocument/2006/relationships/hyperlink" Target="http://cars.auto.ru/cars/used/sale/7332974-1849.html" TargetMode="External"/><Relationship Id="rId37" Type="http://schemas.openxmlformats.org/officeDocument/2006/relationships/hyperlink" Target="http://cars.auto.ru/cars/used/sale/6708965-18f1.html" TargetMode="External"/><Relationship Id="rId38" Type="http://schemas.openxmlformats.org/officeDocument/2006/relationships/hyperlink" Target="http://cars.auto.ru/cars/used/sale/5849858-c706.html" TargetMode="External"/><Relationship Id="rId39" Type="http://schemas.openxmlformats.org/officeDocument/2006/relationships/hyperlink" Target="http://cars.auto.ru/cars/used/sale/7501232-1ed8.html" TargetMode="External"/><Relationship Id="rId40" Type="http://schemas.openxmlformats.org/officeDocument/2006/relationships/hyperlink" Target="http://cars.auto.ru/cars/used/sale/7565201-005c.html" TargetMode="External"/><Relationship Id="rId41" Type="http://schemas.openxmlformats.org/officeDocument/2006/relationships/hyperlink" Target="http://cars.auto.ru/cars/used/sale/6927433-b11b.html" TargetMode="External"/><Relationship Id="rId42" Type="http://schemas.openxmlformats.org/officeDocument/2006/relationships/hyperlink" Target="http://cars.auto.ru/cars/used/sale/7512560-b86d.html" TargetMode="External"/><Relationship Id="rId43" Type="http://schemas.openxmlformats.org/officeDocument/2006/relationships/hyperlink" Target="http://cars.auto.ru/cars/used/sale/7354321-6e76.html" TargetMode="External"/><Relationship Id="rId44" Type="http://schemas.openxmlformats.org/officeDocument/2006/relationships/hyperlink" Target="http://cars.auto.ru/cars/used/sale/7489753-668b.html" TargetMode="External"/><Relationship Id="rId45" Type="http://schemas.openxmlformats.org/officeDocument/2006/relationships/hyperlink" Target="http://cars.auto.ru/cars/used/sale/6926542-7b5e.html" TargetMode="External"/><Relationship Id="rId46" Type="http://schemas.openxmlformats.org/officeDocument/2006/relationships/hyperlink" Target="http://cars.auto.ru/cars/used/sale/7102847-65f7.html" TargetMode="External"/><Relationship Id="rId47" Type="http://schemas.openxmlformats.org/officeDocument/2006/relationships/hyperlink" Target="http://cars.auto.ru/cars/used/sale/7195870-630e.html" TargetMode="External"/><Relationship Id="rId48" Type="http://schemas.openxmlformats.org/officeDocument/2006/relationships/hyperlink" Target="http://cars.auto.ru/cars/used/sale/7601886-c88a.html" TargetMode="External"/><Relationship Id="rId49" Type="http://schemas.openxmlformats.org/officeDocument/2006/relationships/hyperlink" Target="http://cars.auto.ru/cars/used/sale/2273506.html" TargetMode="External"/><Relationship Id="rId50" Type="http://schemas.openxmlformats.org/officeDocument/2006/relationships/hyperlink" Target="http://cars.auto.ru/cars/used/sale/7158315-4157.html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10473-be92.html" TargetMode="External"/><Relationship Id="rId2" Type="http://schemas.openxmlformats.org/officeDocument/2006/relationships/hyperlink" Target="http://cars.auto.ru/cars/used/sale/7527146-0029.html" TargetMode="External"/><Relationship Id="rId3" Type="http://schemas.openxmlformats.org/officeDocument/2006/relationships/hyperlink" Target="http://cars.auto.ru/cars/used/sale/7409727-6785.html" TargetMode="External"/><Relationship Id="rId4" Type="http://schemas.openxmlformats.org/officeDocument/2006/relationships/hyperlink" Target="http://cars.auto.ru/cars/used/sale/7614673-1e75.html" TargetMode="External"/><Relationship Id="rId5" Type="http://schemas.openxmlformats.org/officeDocument/2006/relationships/hyperlink" Target="http://cars.auto.ru/cars/used/sale/7556922-04ec.html" TargetMode="External"/><Relationship Id="rId6" Type="http://schemas.openxmlformats.org/officeDocument/2006/relationships/hyperlink" Target="http://cars.auto.ru/cars/used/sale/7636425-e56e.html" TargetMode="External"/><Relationship Id="rId7" Type="http://schemas.openxmlformats.org/officeDocument/2006/relationships/hyperlink" Target="http://cars.auto.ru/cars/used/sale/7407493-90b4.html" TargetMode="External"/><Relationship Id="rId8" Type="http://schemas.openxmlformats.org/officeDocument/2006/relationships/hyperlink" Target="http://cars.auto.ru/cars/used/sale/7445544-a1af.html" TargetMode="External"/><Relationship Id="rId9" Type="http://schemas.openxmlformats.org/officeDocument/2006/relationships/hyperlink" Target="http://cars.auto.ru/cars/used/sale/7486168-dd6e.html" TargetMode="External"/><Relationship Id="rId10" Type="http://schemas.openxmlformats.org/officeDocument/2006/relationships/hyperlink" Target="http://cars.auto.ru/cars/used/sale/7317670-ac08.html" TargetMode="External"/><Relationship Id="rId11" Type="http://schemas.openxmlformats.org/officeDocument/2006/relationships/hyperlink" Target="http://cars.auto.ru/cars/used/sale/7580888-a6d7.html" TargetMode="External"/><Relationship Id="rId12" Type="http://schemas.openxmlformats.org/officeDocument/2006/relationships/hyperlink" Target="http://cars.auto.ru/cars/used/sale/7599003-564a.html" TargetMode="External"/><Relationship Id="rId13" Type="http://schemas.openxmlformats.org/officeDocument/2006/relationships/hyperlink" Target="http://cars.auto.ru/cars/used/sale/6011954-2461.html" TargetMode="External"/><Relationship Id="rId14" Type="http://schemas.openxmlformats.org/officeDocument/2006/relationships/hyperlink" Target="http://cars.auto.ru/cars/used/sale/6240088-55ee.html" TargetMode="External"/><Relationship Id="rId15" Type="http://schemas.openxmlformats.org/officeDocument/2006/relationships/hyperlink" Target="http://cars.auto.ru/cars/used/sale/7325561-5f53.html" TargetMode="External"/><Relationship Id="rId16" Type="http://schemas.openxmlformats.org/officeDocument/2006/relationships/hyperlink" Target="http://cars.auto.ru/cars/used/sale/3864599.html" TargetMode="External"/><Relationship Id="rId17" Type="http://schemas.openxmlformats.org/officeDocument/2006/relationships/hyperlink" Target="http://cars.auto.ru/cars/used/sale/7331143-e50f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10.71"/>
    <col collapsed="false" customWidth="true" hidden="false" outlineLevel="0" max="3" min="3" style="0" width="3.7"/>
    <col collapsed="false" customWidth="true" hidden="false" outlineLevel="0" max="4" min="4" style="0" width="10.71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0.71"/>
    <col collapsed="false" customWidth="true" hidden="false" outlineLevel="0" max="9" min="9" style="0" width="3.7"/>
    <col collapsed="false" customWidth="true" hidden="false" outlineLevel="0" max="10" min="10" style="0" width="10.71"/>
    <col collapsed="false" customWidth="true" hidden="false" outlineLevel="0" max="11" min="11" style="0" width="3.7"/>
    <col collapsed="false" customWidth="true" hidden="false" outlineLevel="0" max="12" min="12" style="0" width="10.71"/>
    <col collapsed="false" customWidth="true" hidden="false" outlineLevel="0" max="13" min="13" style="0" width="3.7"/>
    <col collapsed="false" customWidth="true" hidden="false" outlineLevel="0" max="14" min="14" style="0" width="10.71"/>
    <col collapsed="false" customWidth="true" hidden="false" outlineLevel="0" max="15" min="15" style="0" width="3.7"/>
    <col collapsed="false" customWidth="true" hidden="false" outlineLevel="0" max="16" min="16" style="0" width="10.71"/>
    <col collapsed="false" customWidth="true" hidden="false" outlineLevel="0" max="17" min="17" style="0" width="3.7"/>
    <col collapsed="false" customWidth="true" hidden="false" outlineLevel="0" max="18" min="18" style="0" width="10.71"/>
    <col collapsed="false" customWidth="true" hidden="false" outlineLevel="0" max="19" min="19" style="0" width="3.7"/>
    <col collapsed="false" customWidth="true" hidden="false" outlineLevel="0" max="20" min="20" style="0" width="10.71"/>
    <col collapsed="false" customWidth="true" hidden="false" outlineLevel="0" max="21" min="21" style="0" width="3.7"/>
    <col collapsed="false" customWidth="true" hidden="false" outlineLevel="0" max="22" min="22" style="0" width="10.71"/>
    <col collapsed="false" customWidth="true" hidden="false" outlineLevel="0" max="23" min="23" style="0" width="3.7"/>
    <col collapsed="false" customWidth="true" hidden="false" outlineLevel="0" max="24" min="24" style="0" width="10.71"/>
    <col collapsed="false" customWidth="true" hidden="false" outlineLevel="0" max="25" min="25" style="0" width="3.7"/>
  </cols>
  <sheetData>
    <row r="1" customFormat="false" ht="13.5" hidden="false" customHeight="false" outlineLevel="0" collapsed="false">
      <c r="C1" s="1"/>
    </row>
    <row r="2" s="2" customFormat="true" ht="34.5" hidden="false" customHeight="true" outlineLevel="0" collapsed="false">
      <c r="B2" s="3" t="s">
        <v>0</v>
      </c>
      <c r="C2" s="3"/>
      <c r="D2" s="4" t="s">
        <v>1</v>
      </c>
      <c r="E2" s="4"/>
      <c r="F2" s="4" t="s">
        <v>2</v>
      </c>
      <c r="G2" s="4"/>
      <c r="H2" s="4" t="s">
        <v>3</v>
      </c>
      <c r="I2" s="4"/>
      <c r="J2" s="5" t="s">
        <v>4</v>
      </c>
      <c r="K2" s="5"/>
      <c r="L2" s="4" t="s">
        <v>5</v>
      </c>
      <c r="M2" s="4"/>
      <c r="N2" s="4" t="s">
        <v>6</v>
      </c>
      <c r="O2" s="4"/>
      <c r="P2" s="4" t="s">
        <v>7</v>
      </c>
      <c r="Q2" s="4"/>
      <c r="R2" s="4" t="s">
        <v>8</v>
      </c>
      <c r="S2" s="4"/>
      <c r="T2" s="4" t="s">
        <v>9</v>
      </c>
      <c r="U2" s="4"/>
      <c r="V2" s="4" t="s">
        <v>10</v>
      </c>
      <c r="W2" s="4"/>
      <c r="X2" s="4" t="s">
        <v>11</v>
      </c>
      <c r="Y2" s="4"/>
    </row>
    <row r="3" customFormat="false" ht="13.5" hidden="false" customHeight="false" outlineLevel="0" collapsed="false">
      <c r="B3" s="6" t="s">
        <v>12</v>
      </c>
      <c r="C3" s="7" t="s">
        <v>13</v>
      </c>
      <c r="D3" s="6" t="s">
        <v>12</v>
      </c>
      <c r="E3" s="7" t="s">
        <v>13</v>
      </c>
      <c r="F3" s="6" t="s">
        <v>12</v>
      </c>
      <c r="G3" s="7" t="s">
        <v>13</v>
      </c>
      <c r="H3" s="8" t="s">
        <v>12</v>
      </c>
      <c r="I3" s="9" t="s">
        <v>13</v>
      </c>
      <c r="J3" s="8" t="s">
        <v>12</v>
      </c>
      <c r="K3" s="9" t="s">
        <v>13</v>
      </c>
      <c r="L3" s="8" t="s">
        <v>12</v>
      </c>
      <c r="M3" s="9" t="s">
        <v>13</v>
      </c>
      <c r="N3" s="8" t="s">
        <v>12</v>
      </c>
      <c r="O3" s="9" t="s">
        <v>13</v>
      </c>
      <c r="P3" s="6" t="s">
        <v>12</v>
      </c>
      <c r="Q3" s="7" t="s">
        <v>13</v>
      </c>
      <c r="R3" s="6" t="s">
        <v>12</v>
      </c>
      <c r="S3" s="7" t="s">
        <v>13</v>
      </c>
      <c r="T3" s="6" t="s">
        <v>12</v>
      </c>
      <c r="U3" s="7" t="s">
        <v>13</v>
      </c>
      <c r="V3" s="6" t="s">
        <v>12</v>
      </c>
      <c r="W3" s="7" t="s">
        <v>13</v>
      </c>
      <c r="X3" s="6" t="s">
        <v>12</v>
      </c>
      <c r="Y3" s="7" t="s">
        <v>13</v>
      </c>
    </row>
    <row r="4" customFormat="false" ht="12.75" hidden="false" customHeight="false" outlineLevel="0" collapsed="false">
      <c r="A4" s="0" t="n">
        <v>1997</v>
      </c>
      <c r="B4" s="10"/>
      <c r="C4" s="11"/>
      <c r="D4" s="10"/>
      <c r="E4" s="12"/>
      <c r="F4" s="13"/>
      <c r="G4" s="12"/>
      <c r="H4" s="10"/>
      <c r="I4" s="12"/>
      <c r="J4" s="10"/>
      <c r="K4" s="12"/>
      <c r="L4" s="14" t="n">
        <v>277357.071428571</v>
      </c>
      <c r="M4" s="15" t="n">
        <v>14</v>
      </c>
      <c r="N4" s="14" t="n">
        <v>530000</v>
      </c>
      <c r="O4" s="16" t="n">
        <v>8</v>
      </c>
      <c r="P4" s="14" t="n">
        <v>346395.6</v>
      </c>
      <c r="Q4" s="15" t="n">
        <v>10</v>
      </c>
      <c r="R4" s="14"/>
      <c r="S4" s="15"/>
      <c r="T4" s="14"/>
      <c r="U4" s="15"/>
      <c r="V4" s="14" t="n">
        <v>377500</v>
      </c>
      <c r="W4" s="15" t="n">
        <v>2</v>
      </c>
      <c r="X4" s="14" t="n">
        <v>329500</v>
      </c>
      <c r="Y4" s="15" t="n">
        <v>12</v>
      </c>
    </row>
    <row r="5" customFormat="false" ht="12.75" hidden="false" customHeight="false" outlineLevel="0" collapsed="false">
      <c r="A5" s="0" t="n">
        <v>1998</v>
      </c>
      <c r="B5" s="17"/>
      <c r="C5" s="18"/>
      <c r="D5" s="19" t="n">
        <v>280000</v>
      </c>
      <c r="E5" s="20" t="n">
        <v>1</v>
      </c>
      <c r="F5" s="21" t="n">
        <v>336266.666666667</v>
      </c>
      <c r="G5" s="20" t="n">
        <v>15</v>
      </c>
      <c r="H5" s="17"/>
      <c r="I5" s="22"/>
      <c r="J5" s="17"/>
      <c r="K5" s="22"/>
      <c r="L5" s="19" t="n">
        <v>284333.333333333</v>
      </c>
      <c r="M5" s="23" t="n">
        <v>3</v>
      </c>
      <c r="N5" s="19" t="n">
        <v>584409.090909091</v>
      </c>
      <c r="O5" s="24" t="n">
        <v>22</v>
      </c>
      <c r="P5" s="19" t="n">
        <v>379100</v>
      </c>
      <c r="Q5" s="23" t="n">
        <v>20</v>
      </c>
      <c r="R5" s="19"/>
      <c r="S5" s="23"/>
      <c r="T5" s="19" t="n">
        <v>375000</v>
      </c>
      <c r="U5" s="23" t="n">
        <v>2</v>
      </c>
      <c r="V5" s="19" t="n">
        <v>418480.5</v>
      </c>
      <c r="W5" s="23" t="n">
        <v>2</v>
      </c>
      <c r="X5" s="19" t="n">
        <v>324444.444444444</v>
      </c>
      <c r="Y5" s="23" t="n">
        <v>9</v>
      </c>
    </row>
    <row r="6" customFormat="false" ht="12.75" hidden="false" customHeight="false" outlineLevel="0" collapsed="false">
      <c r="A6" s="0" t="n">
        <v>1999</v>
      </c>
      <c r="B6" s="17"/>
      <c r="C6" s="18"/>
      <c r="D6" s="19" t="n">
        <v>350000</v>
      </c>
      <c r="E6" s="20" t="n">
        <v>1</v>
      </c>
      <c r="F6" s="21" t="n">
        <v>372428.5</v>
      </c>
      <c r="G6" s="20" t="n">
        <v>14</v>
      </c>
      <c r="H6" s="17"/>
      <c r="I6" s="22"/>
      <c r="J6" s="19" t="n">
        <v>437800</v>
      </c>
      <c r="K6" s="20" t="n">
        <v>5</v>
      </c>
      <c r="L6" s="19"/>
      <c r="M6" s="23" t="n">
        <v>0</v>
      </c>
      <c r="N6" s="19" t="n">
        <v>622222.222222222</v>
      </c>
      <c r="O6" s="24" t="n">
        <v>18</v>
      </c>
      <c r="P6" s="19" t="n">
        <v>409861.05</v>
      </c>
      <c r="Q6" s="23" t="n">
        <v>20</v>
      </c>
      <c r="R6" s="19"/>
      <c r="S6" s="23"/>
      <c r="T6" s="19" t="n">
        <v>454600</v>
      </c>
      <c r="U6" s="23" t="n">
        <v>5</v>
      </c>
      <c r="V6" s="19" t="n">
        <v>399000</v>
      </c>
      <c r="W6" s="23" t="n">
        <v>1</v>
      </c>
      <c r="X6" s="19" t="n">
        <v>440559.514285714</v>
      </c>
      <c r="Y6" s="23" t="n">
        <v>35</v>
      </c>
    </row>
    <row r="7" customFormat="false" ht="12.75" hidden="false" customHeight="false" outlineLevel="0" collapsed="false">
      <c r="A7" s="0" t="n">
        <v>2000</v>
      </c>
      <c r="B7" s="17"/>
      <c r="C7" s="18"/>
      <c r="D7" s="19" t="n">
        <v>455166</v>
      </c>
      <c r="E7" s="20" t="n">
        <v>2</v>
      </c>
      <c r="F7" s="21" t="n">
        <v>413962.933333333</v>
      </c>
      <c r="G7" s="20" t="n">
        <v>15</v>
      </c>
      <c r="H7" s="17"/>
      <c r="I7" s="22"/>
      <c r="J7" s="19" t="n">
        <v>463419.975609756</v>
      </c>
      <c r="K7" s="20" t="n">
        <v>41</v>
      </c>
      <c r="L7" s="19" t="n">
        <v>420000</v>
      </c>
      <c r="M7" s="23" t="n">
        <v>1</v>
      </c>
      <c r="N7" s="19" t="n">
        <v>665305.5</v>
      </c>
      <c r="O7" s="24" t="n">
        <v>24</v>
      </c>
      <c r="P7" s="19" t="n">
        <v>487333.333333333</v>
      </c>
      <c r="Q7" s="23" t="n">
        <v>12</v>
      </c>
      <c r="R7" s="19" t="n">
        <v>456666.666666667</v>
      </c>
      <c r="S7" s="23" t="n">
        <v>3</v>
      </c>
      <c r="T7" s="19" t="n">
        <v>428333.333333333</v>
      </c>
      <c r="U7" s="23" t="n">
        <v>3</v>
      </c>
      <c r="V7" s="19"/>
      <c r="W7" s="23"/>
      <c r="X7" s="19" t="n">
        <v>453851.814814815</v>
      </c>
      <c r="Y7" s="23" t="n">
        <v>27</v>
      </c>
    </row>
    <row r="8" customFormat="false" ht="12.75" hidden="false" customHeight="false" outlineLevel="0" collapsed="false">
      <c r="A8" s="0" t="n">
        <v>2001</v>
      </c>
      <c r="B8" s="17"/>
      <c r="C8" s="18"/>
      <c r="D8" s="19" t="n">
        <v>381666.666666667</v>
      </c>
      <c r="E8" s="20" t="n">
        <v>6</v>
      </c>
      <c r="F8" s="21" t="n">
        <v>457750</v>
      </c>
      <c r="G8" s="20" t="n">
        <v>8</v>
      </c>
      <c r="H8" s="19" t="n">
        <v>478607.142857143</v>
      </c>
      <c r="I8" s="20" t="n">
        <v>28</v>
      </c>
      <c r="J8" s="19" t="n">
        <v>503653.954545455</v>
      </c>
      <c r="K8" s="20" t="n">
        <v>44</v>
      </c>
      <c r="L8" s="19" t="n">
        <v>418148</v>
      </c>
      <c r="M8" s="23" t="n">
        <v>3</v>
      </c>
      <c r="N8" s="19" t="n">
        <v>744985.133333333</v>
      </c>
      <c r="O8" s="24" t="n">
        <v>15</v>
      </c>
      <c r="P8" s="19" t="n">
        <v>532875</v>
      </c>
      <c r="Q8" s="23" t="n">
        <v>16</v>
      </c>
      <c r="R8" s="19" t="n">
        <v>590000</v>
      </c>
      <c r="S8" s="23" t="n">
        <v>1</v>
      </c>
      <c r="T8" s="19" t="n">
        <v>493311</v>
      </c>
      <c r="U8" s="23" t="n">
        <v>5</v>
      </c>
      <c r="V8" s="19"/>
      <c r="W8" s="23"/>
      <c r="X8" s="19" t="n">
        <v>518818.181818182</v>
      </c>
      <c r="Y8" s="23" t="n">
        <v>22</v>
      </c>
    </row>
    <row r="9" customFormat="false" ht="12.75" hidden="false" customHeight="false" outlineLevel="0" collapsed="false">
      <c r="A9" s="0" t="n">
        <v>2002</v>
      </c>
      <c r="B9" s="19" t="n">
        <v>578274.655172414</v>
      </c>
      <c r="C9" s="25" t="n">
        <v>29</v>
      </c>
      <c r="D9" s="19" t="n">
        <v>416000</v>
      </c>
      <c r="E9" s="20" t="n">
        <v>6</v>
      </c>
      <c r="F9" s="21" t="n">
        <v>499500</v>
      </c>
      <c r="G9" s="20" t="n">
        <v>10</v>
      </c>
      <c r="H9" s="19" t="n">
        <v>534241.846153846</v>
      </c>
      <c r="I9" s="20" t="n">
        <v>26</v>
      </c>
      <c r="J9" s="19" t="n">
        <v>530286.677419355</v>
      </c>
      <c r="K9" s="20" t="n">
        <v>31</v>
      </c>
      <c r="L9" s="19" t="n">
        <v>430000</v>
      </c>
      <c r="M9" s="23" t="n">
        <v>3</v>
      </c>
      <c r="N9" s="19" t="n">
        <v>822955.5</v>
      </c>
      <c r="O9" s="24" t="n">
        <v>10</v>
      </c>
      <c r="P9" s="19" t="n">
        <v>595400</v>
      </c>
      <c r="Q9" s="23" t="n">
        <v>5</v>
      </c>
      <c r="R9" s="19" t="n">
        <v>660000</v>
      </c>
      <c r="S9" s="23" t="n">
        <v>1</v>
      </c>
      <c r="T9" s="19" t="n">
        <v>552800</v>
      </c>
      <c r="U9" s="23" t="n">
        <v>5</v>
      </c>
      <c r="V9" s="19" t="n">
        <v>576666.666666667</v>
      </c>
      <c r="W9" s="23" t="n">
        <v>3</v>
      </c>
      <c r="X9" s="19" t="n">
        <v>620782.565217391</v>
      </c>
      <c r="Y9" s="23" t="n">
        <v>23</v>
      </c>
    </row>
    <row r="10" customFormat="false" ht="12.75" hidden="false" customHeight="false" outlineLevel="0" collapsed="false">
      <c r="A10" s="0" t="n">
        <v>2003</v>
      </c>
      <c r="B10" s="19" t="n">
        <v>596555.527777778</v>
      </c>
      <c r="C10" s="25" t="n">
        <v>36</v>
      </c>
      <c r="D10" s="19" t="n">
        <v>425666.666666667</v>
      </c>
      <c r="E10" s="20" t="n">
        <v>6</v>
      </c>
      <c r="F10" s="21" t="n">
        <v>543999.833333333</v>
      </c>
      <c r="G10" s="20" t="n">
        <v>6</v>
      </c>
      <c r="H10" s="19" t="n">
        <v>539569.375</v>
      </c>
      <c r="I10" s="20" t="n">
        <v>24</v>
      </c>
      <c r="J10" s="19" t="n">
        <v>600304.764705882</v>
      </c>
      <c r="K10" s="20" t="n">
        <v>34</v>
      </c>
      <c r="L10" s="19" t="n">
        <v>460000</v>
      </c>
      <c r="M10" s="23" t="n">
        <v>2</v>
      </c>
      <c r="N10" s="19" t="n">
        <v>855238.095238095</v>
      </c>
      <c r="O10" s="24" t="n">
        <v>21</v>
      </c>
      <c r="P10" s="19" t="n">
        <v>580000</v>
      </c>
      <c r="Q10" s="23" t="n">
        <v>1</v>
      </c>
      <c r="R10" s="19" t="n">
        <v>538490</v>
      </c>
      <c r="S10" s="23" t="n">
        <v>1</v>
      </c>
      <c r="T10" s="19"/>
      <c r="U10" s="23"/>
      <c r="V10" s="19" t="n">
        <v>628428.571428572</v>
      </c>
      <c r="W10" s="23" t="n">
        <v>7</v>
      </c>
      <c r="X10" s="19" t="n">
        <v>697530.227272727</v>
      </c>
      <c r="Y10" s="23" t="n">
        <v>22</v>
      </c>
    </row>
    <row r="11" customFormat="false" ht="12.75" hidden="false" customHeight="false" outlineLevel="0" collapsed="false">
      <c r="A11" s="0" t="n">
        <v>2004</v>
      </c>
      <c r="B11" s="19" t="n">
        <v>628863.636363636</v>
      </c>
      <c r="C11" s="25" t="n">
        <v>44</v>
      </c>
      <c r="D11" s="19" t="n">
        <v>539000</v>
      </c>
      <c r="E11" s="20" t="n">
        <v>1</v>
      </c>
      <c r="F11" s="26"/>
      <c r="G11" s="23"/>
      <c r="H11" s="19" t="n">
        <v>593477.7</v>
      </c>
      <c r="I11" s="20" t="n">
        <v>10</v>
      </c>
      <c r="J11" s="19" t="n">
        <v>703113.451612903</v>
      </c>
      <c r="K11" s="20" t="n">
        <v>31</v>
      </c>
      <c r="L11" s="19" t="n">
        <v>501611</v>
      </c>
      <c r="M11" s="23" t="n">
        <v>5</v>
      </c>
      <c r="N11" s="19" t="n">
        <v>960923.038461539</v>
      </c>
      <c r="O11" s="24" t="n">
        <v>26</v>
      </c>
      <c r="P11" s="27"/>
      <c r="Q11" s="23"/>
      <c r="R11" s="27"/>
      <c r="S11" s="23"/>
      <c r="T11" s="27"/>
      <c r="U11" s="23"/>
      <c r="V11" s="19" t="n">
        <v>631384.615384615</v>
      </c>
      <c r="W11" s="23" t="n">
        <v>13</v>
      </c>
      <c r="X11" s="27" t="n">
        <v>723500</v>
      </c>
      <c r="Y11" s="23" t="n">
        <v>22</v>
      </c>
    </row>
    <row r="12" customFormat="false" ht="12.75" hidden="false" customHeight="false" outlineLevel="0" collapsed="false">
      <c r="A12" s="0" t="n">
        <v>2005</v>
      </c>
      <c r="B12" s="19" t="n">
        <v>662670.7</v>
      </c>
      <c r="C12" s="25" t="n">
        <v>50</v>
      </c>
      <c r="D12" s="19" t="n">
        <v>615000</v>
      </c>
      <c r="E12" s="20" t="n">
        <v>1</v>
      </c>
      <c r="F12" s="26"/>
      <c r="G12" s="23"/>
      <c r="H12" s="19" t="n">
        <v>612727.181818182</v>
      </c>
      <c r="I12" s="20" t="n">
        <v>11</v>
      </c>
      <c r="J12" s="19" t="n">
        <v>749461.538461539</v>
      </c>
      <c r="K12" s="23" t="n">
        <v>13</v>
      </c>
      <c r="L12" s="19"/>
      <c r="M12" s="23" t="n">
        <v>0</v>
      </c>
      <c r="N12" s="19" t="n">
        <v>1185811.11111111</v>
      </c>
      <c r="O12" s="24" t="n">
        <v>27</v>
      </c>
      <c r="P12" s="27"/>
      <c r="Q12" s="23"/>
      <c r="R12" s="27"/>
      <c r="S12" s="23"/>
      <c r="T12" s="27"/>
      <c r="U12" s="23"/>
      <c r="V12" s="27" t="n">
        <v>665625</v>
      </c>
      <c r="W12" s="23" t="n">
        <v>8</v>
      </c>
      <c r="X12" s="27" t="n">
        <v>849548.369565217</v>
      </c>
      <c r="Y12" s="23" t="n">
        <v>46</v>
      </c>
    </row>
    <row r="13" customFormat="false" ht="12.75" hidden="false" customHeight="false" outlineLevel="0" collapsed="false">
      <c r="A13" s="0" t="n">
        <v>2006</v>
      </c>
      <c r="B13" s="19" t="n">
        <v>734487.442622951</v>
      </c>
      <c r="C13" s="25" t="n">
        <v>61</v>
      </c>
      <c r="D13" s="27"/>
      <c r="E13" s="23"/>
      <c r="F13" s="26"/>
      <c r="G13" s="23"/>
      <c r="H13" s="19" t="n">
        <v>672500</v>
      </c>
      <c r="I13" s="20" t="n">
        <v>2</v>
      </c>
      <c r="J13" s="19" t="n">
        <v>771797.181818182</v>
      </c>
      <c r="K13" s="23" t="n">
        <v>22</v>
      </c>
      <c r="L13" s="19" t="n">
        <v>485000</v>
      </c>
      <c r="M13" s="23" t="n">
        <v>3</v>
      </c>
      <c r="N13" s="19" t="n">
        <v>1235928.5</v>
      </c>
      <c r="O13" s="24" t="n">
        <v>14</v>
      </c>
      <c r="P13" s="27"/>
      <c r="Q13" s="23"/>
      <c r="R13" s="27"/>
      <c r="S13" s="23"/>
      <c r="T13" s="27"/>
      <c r="U13" s="23"/>
      <c r="V13" s="27" t="n">
        <v>803050.833333333</v>
      </c>
      <c r="W13" s="23" t="n">
        <v>6</v>
      </c>
      <c r="X13" s="27" t="n">
        <v>1016302.25</v>
      </c>
      <c r="Y13" s="23" t="n">
        <v>32</v>
      </c>
    </row>
    <row r="14" customFormat="false" ht="12.75" hidden="false" customHeight="false" outlineLevel="0" collapsed="false">
      <c r="A14" s="0" t="n">
        <v>2007</v>
      </c>
      <c r="B14" s="19" t="n">
        <v>813537.289855073</v>
      </c>
      <c r="C14" s="25" t="n">
        <v>69</v>
      </c>
      <c r="D14" s="27"/>
      <c r="E14" s="23"/>
      <c r="F14" s="26"/>
      <c r="G14" s="23"/>
      <c r="H14" s="27"/>
      <c r="I14" s="23"/>
      <c r="J14" s="19" t="n">
        <v>858161.555555556</v>
      </c>
      <c r="K14" s="23" t="n">
        <v>18</v>
      </c>
      <c r="L14" s="19" t="n">
        <v>540000</v>
      </c>
      <c r="M14" s="23" t="n">
        <v>2</v>
      </c>
      <c r="N14" s="19" t="n">
        <v>1368194.32</v>
      </c>
      <c r="O14" s="24" t="n">
        <v>25</v>
      </c>
      <c r="P14" s="27"/>
      <c r="Q14" s="23"/>
      <c r="R14" s="27"/>
      <c r="S14" s="23"/>
      <c r="T14" s="27"/>
      <c r="U14" s="23"/>
      <c r="V14" s="27" t="n">
        <v>836679.5</v>
      </c>
      <c r="W14" s="23" t="n">
        <v>6</v>
      </c>
      <c r="X14" s="27" t="n">
        <v>1328628.39285714</v>
      </c>
      <c r="Y14" s="23" t="n">
        <v>28</v>
      </c>
    </row>
    <row r="15" customFormat="false" ht="12.75" hidden="false" customHeight="false" outlineLevel="0" collapsed="false">
      <c r="A15" s="0" t="n">
        <v>2008</v>
      </c>
      <c r="B15" s="19" t="n">
        <v>881242.583333333</v>
      </c>
      <c r="C15" s="25" t="n">
        <v>60</v>
      </c>
      <c r="D15" s="27"/>
      <c r="E15" s="23"/>
      <c r="F15" s="26"/>
      <c r="G15" s="23"/>
      <c r="H15" s="27"/>
      <c r="I15" s="23"/>
      <c r="J15" s="19" t="n">
        <v>798636.666666667</v>
      </c>
      <c r="K15" s="23" t="n">
        <v>3</v>
      </c>
      <c r="L15" s="19" t="n">
        <v>531900</v>
      </c>
      <c r="M15" s="23" t="n">
        <v>10</v>
      </c>
      <c r="N15" s="19" t="n">
        <v>1590116.66666667</v>
      </c>
      <c r="O15" s="24" t="n">
        <v>24</v>
      </c>
      <c r="P15" s="27"/>
      <c r="Q15" s="23"/>
      <c r="R15" s="27"/>
      <c r="S15" s="23"/>
      <c r="T15" s="27"/>
      <c r="U15" s="23"/>
      <c r="V15" s="27" t="n">
        <v>1295000</v>
      </c>
      <c r="W15" s="23" t="n">
        <v>2</v>
      </c>
      <c r="X15" s="27" t="n">
        <v>1723516.7826087</v>
      </c>
      <c r="Y15" s="23" t="n">
        <v>23</v>
      </c>
    </row>
    <row r="16" customFormat="false" ht="12.75" hidden="false" customHeight="false" outlineLevel="0" collapsed="false">
      <c r="A16" s="0" t="n">
        <v>2009</v>
      </c>
      <c r="B16" s="19" t="n">
        <v>1104071.42857143</v>
      </c>
      <c r="C16" s="25" t="n">
        <v>28</v>
      </c>
      <c r="D16" s="27"/>
      <c r="E16" s="23"/>
      <c r="F16" s="26"/>
      <c r="G16" s="23"/>
      <c r="H16" s="27"/>
      <c r="I16" s="23"/>
      <c r="J16" s="27"/>
      <c r="K16" s="23"/>
      <c r="L16" s="19" t="n">
        <v>605000</v>
      </c>
      <c r="M16" s="23" t="n">
        <v>3</v>
      </c>
      <c r="N16" s="19" t="n">
        <v>1776250</v>
      </c>
      <c r="O16" s="24" t="n">
        <v>8</v>
      </c>
      <c r="P16" s="27"/>
      <c r="Q16" s="23"/>
      <c r="R16" s="27"/>
      <c r="S16" s="23"/>
      <c r="T16" s="27"/>
      <c r="U16" s="23"/>
      <c r="V16" s="27"/>
      <c r="W16" s="23"/>
      <c r="X16" s="27"/>
      <c r="Y16" s="23"/>
    </row>
    <row r="17" customFormat="false" ht="13.5" hidden="false" customHeight="false" outlineLevel="0" collapsed="false">
      <c r="A17" s="0" t="n">
        <v>2010</v>
      </c>
      <c r="B17" s="28" t="n">
        <v>1360531.30769231</v>
      </c>
      <c r="C17" s="29" t="n">
        <v>13</v>
      </c>
      <c r="D17" s="30"/>
      <c r="E17" s="31"/>
      <c r="F17" s="32"/>
      <c r="G17" s="31"/>
      <c r="H17" s="30"/>
      <c r="I17" s="31"/>
      <c r="J17" s="30"/>
      <c r="K17" s="31"/>
      <c r="L17" s="28" t="n">
        <v>638775</v>
      </c>
      <c r="M17" s="31" t="n">
        <v>4</v>
      </c>
      <c r="N17" s="30"/>
      <c r="O17" s="33"/>
      <c r="P17" s="30"/>
      <c r="Q17" s="31"/>
      <c r="R17" s="30"/>
      <c r="S17" s="31"/>
      <c r="T17" s="30"/>
      <c r="U17" s="31"/>
      <c r="V17" s="30"/>
      <c r="W17" s="31"/>
      <c r="X17" s="30"/>
      <c r="Y17" s="3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0" t="s">
        <v>1</v>
      </c>
      <c r="C19" s="1"/>
    </row>
    <row r="20" customFormat="false" ht="12.75" hidden="false" customHeight="false" outlineLevel="0" collapsed="false">
      <c r="A20" s="0" t="n">
        <v>1998</v>
      </c>
      <c r="B20" s="1" t="n">
        <v>280000</v>
      </c>
      <c r="C20" s="1" t="n">
        <v>1</v>
      </c>
    </row>
    <row r="21" customFormat="false" ht="12.75" hidden="false" customHeight="false" outlineLevel="0" collapsed="false">
      <c r="A21" s="0" t="n">
        <v>1999</v>
      </c>
      <c r="B21" s="1" t="n">
        <v>350000</v>
      </c>
      <c r="C21" s="1" t="n">
        <v>1</v>
      </c>
    </row>
    <row r="22" customFormat="false" ht="12.75" hidden="false" customHeight="false" outlineLevel="0" collapsed="false">
      <c r="A22" s="0" t="n">
        <v>2000</v>
      </c>
      <c r="B22" s="1" t="n">
        <v>455166</v>
      </c>
      <c r="C22" s="1" t="n">
        <v>2</v>
      </c>
    </row>
    <row r="23" customFormat="false" ht="12.75" hidden="false" customHeight="false" outlineLevel="0" collapsed="false">
      <c r="A23" s="0" t="n">
        <v>2001</v>
      </c>
      <c r="B23" s="1" t="n">
        <v>381666.666666667</v>
      </c>
      <c r="C23" s="1" t="n">
        <v>6</v>
      </c>
    </row>
    <row r="24" customFormat="false" ht="12.75" hidden="false" customHeight="false" outlineLevel="0" collapsed="false">
      <c r="A24" s="0" t="n">
        <v>2002</v>
      </c>
      <c r="B24" s="1" t="n">
        <v>416000</v>
      </c>
      <c r="C24" s="1" t="n">
        <v>6</v>
      </c>
    </row>
    <row r="25" customFormat="false" ht="12.75" hidden="false" customHeight="false" outlineLevel="0" collapsed="false">
      <c r="A25" s="0" t="n">
        <v>2003</v>
      </c>
      <c r="B25" s="1" t="n">
        <v>425666.666666667</v>
      </c>
      <c r="C25" s="1" t="n">
        <v>6</v>
      </c>
    </row>
    <row r="26" customFormat="false" ht="12.75" hidden="false" customHeight="false" outlineLevel="0" collapsed="false">
      <c r="A26" s="0" t="n">
        <v>2004</v>
      </c>
      <c r="B26" s="1" t="n">
        <v>539000</v>
      </c>
      <c r="C26" s="1" t="n">
        <v>1</v>
      </c>
    </row>
    <row r="27" customFormat="false" ht="12.75" hidden="false" customHeight="false" outlineLevel="0" collapsed="false">
      <c r="A27" s="0" t="n">
        <v>2005</v>
      </c>
      <c r="B27" s="1" t="n">
        <v>615000</v>
      </c>
      <c r="C27" s="1" t="n">
        <v>1</v>
      </c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A29" s="0" t="s">
        <v>2</v>
      </c>
      <c r="C29" s="1"/>
    </row>
    <row r="30" customFormat="false" ht="12.75" hidden="false" customHeight="false" outlineLevel="0" collapsed="false">
      <c r="A30" s="0" t="n">
        <v>1998</v>
      </c>
      <c r="B30" s="1" t="n">
        <v>336266.666666667</v>
      </c>
      <c r="C30" s="1" t="n">
        <v>15</v>
      </c>
    </row>
    <row r="31" customFormat="false" ht="12.75" hidden="false" customHeight="false" outlineLevel="0" collapsed="false">
      <c r="A31" s="0" t="n">
        <v>1999</v>
      </c>
      <c r="B31" s="1" t="n">
        <v>372428.5</v>
      </c>
      <c r="C31" s="1" t="n">
        <v>14</v>
      </c>
    </row>
    <row r="32" customFormat="false" ht="12.75" hidden="false" customHeight="false" outlineLevel="0" collapsed="false">
      <c r="A32" s="0" t="n">
        <v>2000</v>
      </c>
      <c r="B32" s="1" t="n">
        <v>413962.933333333</v>
      </c>
      <c r="C32" s="1" t="n">
        <v>15</v>
      </c>
    </row>
    <row r="33" customFormat="false" ht="12.75" hidden="false" customHeight="false" outlineLevel="0" collapsed="false">
      <c r="A33" s="0" t="n">
        <v>2001</v>
      </c>
      <c r="B33" s="1" t="n">
        <v>457750</v>
      </c>
      <c r="C33" s="1" t="n">
        <v>8</v>
      </c>
    </row>
    <row r="34" customFormat="false" ht="12.75" hidden="false" customHeight="false" outlineLevel="0" collapsed="false">
      <c r="A34" s="0" t="n">
        <v>2002</v>
      </c>
      <c r="B34" s="1" t="n">
        <v>499500</v>
      </c>
      <c r="C34" s="1" t="n">
        <v>10</v>
      </c>
    </row>
    <row r="35" customFormat="false" ht="12.75" hidden="false" customHeight="false" outlineLevel="0" collapsed="false">
      <c r="A35" s="0" t="n">
        <v>2003</v>
      </c>
      <c r="B35" s="1" t="n">
        <v>543999.833333333</v>
      </c>
      <c r="C35" s="1" t="n">
        <v>6</v>
      </c>
    </row>
    <row r="36" customFormat="false" ht="12.75" hidden="false" customHeight="false" outlineLevel="0" collapsed="false">
      <c r="C36" s="1"/>
    </row>
    <row r="37" customFormat="false" ht="12.75" hidden="false" customHeight="false" outlineLevel="0" collapsed="false">
      <c r="A37" s="0" t="s">
        <v>3</v>
      </c>
      <c r="C37" s="1"/>
    </row>
    <row r="38" customFormat="false" ht="12.75" hidden="false" customHeight="false" outlineLevel="0" collapsed="false">
      <c r="A38" s="0" t="n">
        <v>2001</v>
      </c>
      <c r="B38" s="1" t="n">
        <v>478607.142857143</v>
      </c>
      <c r="C38" s="1" t="n">
        <v>28</v>
      </c>
    </row>
    <row r="39" customFormat="false" ht="12.75" hidden="false" customHeight="false" outlineLevel="0" collapsed="false">
      <c r="A39" s="0" t="n">
        <v>2002</v>
      </c>
      <c r="B39" s="1" t="n">
        <v>534241.846153846</v>
      </c>
      <c r="C39" s="1" t="n">
        <v>26</v>
      </c>
    </row>
    <row r="40" customFormat="false" ht="12.75" hidden="false" customHeight="false" outlineLevel="0" collapsed="false">
      <c r="A40" s="0" t="n">
        <v>2003</v>
      </c>
      <c r="B40" s="1" t="n">
        <v>539569.375</v>
      </c>
      <c r="C40" s="1" t="n">
        <v>24</v>
      </c>
    </row>
    <row r="41" customFormat="false" ht="12.75" hidden="false" customHeight="false" outlineLevel="0" collapsed="false">
      <c r="A41" s="0" t="n">
        <v>2004</v>
      </c>
      <c r="B41" s="1" t="n">
        <v>593477.7</v>
      </c>
      <c r="C41" s="1" t="n">
        <v>10</v>
      </c>
    </row>
    <row r="42" customFormat="false" ht="12.75" hidden="false" customHeight="false" outlineLevel="0" collapsed="false">
      <c r="A42" s="0" t="n">
        <v>2005</v>
      </c>
      <c r="B42" s="1" t="n">
        <v>612727.181818182</v>
      </c>
      <c r="C42" s="1" t="n">
        <v>11</v>
      </c>
    </row>
    <row r="43" customFormat="false" ht="12.75" hidden="false" customHeight="false" outlineLevel="0" collapsed="false">
      <c r="A43" s="0" t="n">
        <v>2006</v>
      </c>
      <c r="B43" s="1" t="n">
        <v>672500</v>
      </c>
      <c r="C43" s="1" t="n">
        <v>2</v>
      </c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A45" s="0" t="s">
        <v>14</v>
      </c>
      <c r="C45" s="1"/>
    </row>
    <row r="46" customFormat="false" ht="12.75" hidden="false" customHeight="false" outlineLevel="0" collapsed="false">
      <c r="A46" s="0" t="n">
        <v>1999</v>
      </c>
      <c r="B46" s="1" t="n">
        <v>437800</v>
      </c>
      <c r="C46" s="1" t="n">
        <v>5</v>
      </c>
    </row>
    <row r="47" customFormat="false" ht="12.75" hidden="false" customHeight="false" outlineLevel="0" collapsed="false">
      <c r="A47" s="0" t="n">
        <v>2000</v>
      </c>
      <c r="B47" s="1" t="n">
        <v>463419.975609756</v>
      </c>
      <c r="C47" s="1" t="n">
        <v>41</v>
      </c>
    </row>
    <row r="48" customFormat="false" ht="12.75" hidden="false" customHeight="false" outlineLevel="0" collapsed="false">
      <c r="A48" s="0" t="n">
        <v>2001</v>
      </c>
      <c r="B48" s="1" t="n">
        <v>503653.954545455</v>
      </c>
      <c r="C48" s="1" t="n">
        <v>44</v>
      </c>
    </row>
    <row r="49" customFormat="false" ht="12.75" hidden="false" customHeight="false" outlineLevel="0" collapsed="false">
      <c r="A49" s="0" t="n">
        <v>2002</v>
      </c>
      <c r="B49" s="1" t="n">
        <v>530286.677419355</v>
      </c>
      <c r="C49" s="1" t="n">
        <v>31</v>
      </c>
    </row>
    <row r="50" customFormat="false" ht="12.75" hidden="false" customHeight="false" outlineLevel="0" collapsed="false">
      <c r="A50" s="0" t="n">
        <v>2003</v>
      </c>
      <c r="B50" s="1" t="n">
        <v>600304.764705882</v>
      </c>
      <c r="C50" s="1" t="n">
        <v>34</v>
      </c>
    </row>
    <row r="51" customFormat="false" ht="12.75" hidden="false" customHeight="false" outlineLevel="0" collapsed="false">
      <c r="A51" s="0" t="n">
        <v>2004</v>
      </c>
      <c r="B51" s="1" t="n">
        <v>703113.451612903</v>
      </c>
      <c r="C51" s="1" t="n">
        <v>31</v>
      </c>
    </row>
    <row r="52" customFormat="false" ht="12.75" hidden="false" customHeight="false" outlineLevel="0" collapsed="false">
      <c r="A52" s="0" t="n">
        <v>2005</v>
      </c>
      <c r="B52" s="1" t="n">
        <v>749461.538461539</v>
      </c>
      <c r="C52" s="0" t="n">
        <v>13</v>
      </c>
    </row>
    <row r="53" customFormat="false" ht="12.75" hidden="false" customHeight="false" outlineLevel="0" collapsed="false">
      <c r="A53" s="0" t="n">
        <v>2006</v>
      </c>
      <c r="B53" s="1" t="n">
        <v>771797.181818182</v>
      </c>
      <c r="C53" s="0" t="n">
        <v>22</v>
      </c>
    </row>
    <row r="54" customFormat="false" ht="12.75" hidden="false" customHeight="false" outlineLevel="0" collapsed="false">
      <c r="A54" s="0" t="n">
        <v>2007</v>
      </c>
      <c r="B54" s="1" t="n">
        <v>858161.555555556</v>
      </c>
      <c r="C54" s="0" t="n">
        <v>18</v>
      </c>
    </row>
    <row r="55" customFormat="false" ht="12.75" hidden="false" customHeight="false" outlineLevel="0" collapsed="false">
      <c r="A55" s="0" t="n">
        <v>2008</v>
      </c>
      <c r="B55" s="1" t="n">
        <v>798636.666666667</v>
      </c>
      <c r="C55" s="0" t="n">
        <v>3</v>
      </c>
    </row>
    <row r="57" customFormat="false" ht="12.75" hidden="false" customHeight="false" outlineLevel="0" collapsed="false">
      <c r="A57" s="34" t="s">
        <v>15</v>
      </c>
    </row>
    <row r="58" customFormat="false" ht="12.75" hidden="false" customHeight="false" outlineLevel="0" collapsed="false">
      <c r="A58" s="0" t="s">
        <v>16</v>
      </c>
      <c r="B58" s="1" t="n">
        <v>1229845.83333333</v>
      </c>
      <c r="C58" s="0" t="n">
        <v>12</v>
      </c>
    </row>
    <row r="60" customFormat="false" ht="12.75" hidden="false" customHeight="false" outlineLevel="0" collapsed="false">
      <c r="A60" s="0" t="s">
        <v>17</v>
      </c>
    </row>
    <row r="61" customFormat="false" ht="12.75" hidden="false" customHeight="false" outlineLevel="0" collapsed="false">
      <c r="A61" s="0" t="n">
        <v>2008</v>
      </c>
      <c r="B61" s="1" t="n">
        <v>531900</v>
      </c>
      <c r="C61" s="0" t="n">
        <v>10</v>
      </c>
    </row>
    <row r="62" customFormat="false" ht="12.75" hidden="false" customHeight="false" outlineLevel="0" collapsed="false">
      <c r="A62" s="0" t="n">
        <v>2009</v>
      </c>
      <c r="B62" s="1" t="n">
        <v>605000</v>
      </c>
      <c r="C62" s="0" t="n">
        <v>3</v>
      </c>
    </row>
    <row r="63" customFormat="false" ht="12.75" hidden="false" customHeight="false" outlineLevel="0" collapsed="false">
      <c r="A63" s="0" t="n">
        <v>2010</v>
      </c>
      <c r="B63" s="1" t="n">
        <v>638775</v>
      </c>
      <c r="C63" s="0" t="n">
        <v>4</v>
      </c>
    </row>
    <row r="65" customFormat="false" ht="12.75" hidden="false" customHeight="false" outlineLevel="0" collapsed="false">
      <c r="A65" s="0" t="s">
        <v>18</v>
      </c>
    </row>
    <row r="66" customFormat="false" ht="12.75" hidden="false" customHeight="false" outlineLevel="0" collapsed="false">
      <c r="A66" s="0" t="n">
        <v>1994</v>
      </c>
      <c r="B66" s="1" t="n">
        <v>260000</v>
      </c>
      <c r="C66" s="0" t="n">
        <v>5</v>
      </c>
    </row>
    <row r="67" customFormat="false" ht="12.75" hidden="false" customHeight="false" outlineLevel="0" collapsed="false">
      <c r="A67" s="0" t="n">
        <v>1995</v>
      </c>
      <c r="B67" s="1" t="n">
        <v>208625</v>
      </c>
      <c r="C67" s="0" t="n">
        <v>8</v>
      </c>
    </row>
    <row r="68" customFormat="false" ht="12.75" hidden="false" customHeight="false" outlineLevel="0" collapsed="false">
      <c r="A68" s="0" t="n">
        <v>1996</v>
      </c>
      <c r="B68" s="1" t="n">
        <v>225000</v>
      </c>
      <c r="C68" s="0" t="n">
        <v>1</v>
      </c>
    </row>
    <row r="69" customFormat="false" ht="12.75" hidden="false" customHeight="false" outlineLevel="0" collapsed="false">
      <c r="A69" s="0" t="n">
        <v>1997</v>
      </c>
      <c r="B69" s="1" t="n">
        <v>277357.071428571</v>
      </c>
      <c r="C69" s="0" t="n">
        <v>14</v>
      </c>
    </row>
    <row r="70" customFormat="false" ht="12.75" hidden="false" customHeight="false" outlineLevel="0" collapsed="false">
      <c r="A70" s="0" t="n">
        <v>1998</v>
      </c>
      <c r="B70" s="1" t="n">
        <v>284333.333333333</v>
      </c>
      <c r="C70" s="0" t="n">
        <v>3</v>
      </c>
    </row>
    <row r="71" customFormat="false" ht="12.75" hidden="false" customHeight="false" outlineLevel="0" collapsed="false">
      <c r="A71" s="0" t="n">
        <v>1999</v>
      </c>
      <c r="C71" s="0" t="n">
        <v>0</v>
      </c>
    </row>
    <row r="72" customFormat="false" ht="12.75" hidden="false" customHeight="false" outlineLevel="0" collapsed="false">
      <c r="A72" s="0" t="n">
        <v>2000</v>
      </c>
      <c r="B72" s="1" t="n">
        <v>420000</v>
      </c>
      <c r="C72" s="0" t="n">
        <v>1</v>
      </c>
    </row>
    <row r="73" customFormat="false" ht="12.75" hidden="false" customHeight="false" outlineLevel="0" collapsed="false">
      <c r="A73" s="0" t="n">
        <v>2001</v>
      </c>
      <c r="B73" s="1" t="n">
        <v>418148</v>
      </c>
      <c r="C73" s="0" t="n">
        <v>3</v>
      </c>
    </row>
    <row r="74" customFormat="false" ht="12.75" hidden="false" customHeight="false" outlineLevel="0" collapsed="false">
      <c r="A74" s="0" t="n">
        <v>2002</v>
      </c>
      <c r="B74" s="1" t="n">
        <v>430000</v>
      </c>
      <c r="C74" s="0" t="n">
        <v>3</v>
      </c>
    </row>
    <row r="75" customFormat="false" ht="12.75" hidden="false" customHeight="false" outlineLevel="0" collapsed="false">
      <c r="A75" s="0" t="n">
        <v>2003</v>
      </c>
      <c r="B75" s="1" t="n">
        <v>460000</v>
      </c>
      <c r="C75" s="0" t="n">
        <v>2</v>
      </c>
    </row>
    <row r="76" customFormat="false" ht="12.75" hidden="false" customHeight="false" outlineLevel="0" collapsed="false">
      <c r="A76" s="0" t="n">
        <v>2004</v>
      </c>
      <c r="B76" s="1" t="n">
        <v>501611</v>
      </c>
      <c r="C76" s="0" t="n">
        <v>5</v>
      </c>
    </row>
    <row r="77" customFormat="false" ht="12.75" hidden="false" customHeight="false" outlineLevel="0" collapsed="false">
      <c r="A77" s="0" t="n">
        <v>2005</v>
      </c>
      <c r="C77" s="0" t="n">
        <v>0</v>
      </c>
    </row>
    <row r="78" customFormat="false" ht="12.75" hidden="false" customHeight="false" outlineLevel="0" collapsed="false">
      <c r="A78" s="0" t="n">
        <v>2006</v>
      </c>
      <c r="B78" s="1" t="n">
        <v>485000</v>
      </c>
      <c r="C78" s="0" t="n">
        <v>3</v>
      </c>
    </row>
    <row r="79" customFormat="false" ht="12.75" hidden="false" customHeight="false" outlineLevel="0" collapsed="false">
      <c r="A79" s="0" t="n">
        <v>2007</v>
      </c>
      <c r="B79" s="1" t="n">
        <v>540000</v>
      </c>
      <c r="C79" s="0" t="n">
        <v>2</v>
      </c>
    </row>
    <row r="81" customFormat="false" ht="12.75" hidden="false" customHeight="false" outlineLevel="0" collapsed="false">
      <c r="A81" s="0" t="s">
        <v>6</v>
      </c>
    </row>
    <row r="82" customFormat="false" ht="12.75" hidden="false" customHeight="false" outlineLevel="0" collapsed="false">
      <c r="A82" s="0" t="n">
        <v>1997</v>
      </c>
      <c r="B82" s="1" t="n">
        <v>530000</v>
      </c>
      <c r="C82" s="0" t="n">
        <v>8</v>
      </c>
    </row>
    <row r="83" customFormat="false" ht="12.75" hidden="false" customHeight="false" outlineLevel="0" collapsed="false">
      <c r="A83" s="0" t="n">
        <v>1998</v>
      </c>
      <c r="B83" s="1" t="n">
        <v>584409.090909091</v>
      </c>
      <c r="C83" s="0" t="n">
        <v>22</v>
      </c>
    </row>
    <row r="84" customFormat="false" ht="12.75" hidden="false" customHeight="false" outlineLevel="0" collapsed="false">
      <c r="A84" s="0" t="n">
        <v>1999</v>
      </c>
      <c r="B84" s="1" t="n">
        <v>622222.222222222</v>
      </c>
      <c r="C84" s="0" t="n">
        <v>18</v>
      </c>
    </row>
    <row r="85" customFormat="false" ht="12.75" hidden="false" customHeight="false" outlineLevel="0" collapsed="false">
      <c r="A85" s="0" t="n">
        <v>2000</v>
      </c>
      <c r="B85" s="1" t="n">
        <v>665305.5</v>
      </c>
      <c r="C85" s="0" t="n">
        <v>24</v>
      </c>
    </row>
    <row r="86" customFormat="false" ht="12.75" hidden="false" customHeight="false" outlineLevel="0" collapsed="false">
      <c r="A86" s="0" t="n">
        <v>2001</v>
      </c>
      <c r="B86" s="1" t="n">
        <v>744985.133333333</v>
      </c>
      <c r="C86" s="0" t="n">
        <v>15</v>
      </c>
    </row>
    <row r="87" customFormat="false" ht="12.75" hidden="false" customHeight="false" outlineLevel="0" collapsed="false">
      <c r="A87" s="0" t="n">
        <v>2002</v>
      </c>
      <c r="B87" s="1" t="n">
        <v>822955.5</v>
      </c>
      <c r="C87" s="0" t="n">
        <v>10</v>
      </c>
    </row>
    <row r="88" customFormat="false" ht="12.75" hidden="false" customHeight="false" outlineLevel="0" collapsed="false">
      <c r="A88" s="0" t="n">
        <v>2003</v>
      </c>
      <c r="B88" s="1" t="n">
        <v>855238.095238095</v>
      </c>
      <c r="C88" s="0" t="n">
        <v>21</v>
      </c>
    </row>
    <row r="89" customFormat="false" ht="12.75" hidden="false" customHeight="false" outlineLevel="0" collapsed="false">
      <c r="A89" s="0" t="n">
        <v>2004</v>
      </c>
      <c r="B89" s="1" t="n">
        <v>960923.038461539</v>
      </c>
      <c r="C89" s="0" t="n">
        <v>26</v>
      </c>
    </row>
    <row r="90" customFormat="false" ht="12.75" hidden="false" customHeight="false" outlineLevel="0" collapsed="false">
      <c r="A90" s="0" t="n">
        <v>2005</v>
      </c>
      <c r="B90" s="1" t="n">
        <v>1185811.11111111</v>
      </c>
      <c r="C90" s="0" t="n">
        <v>27</v>
      </c>
    </row>
    <row r="91" customFormat="false" ht="12.75" hidden="false" customHeight="false" outlineLevel="0" collapsed="false">
      <c r="A91" s="0" t="n">
        <v>2006</v>
      </c>
      <c r="B91" s="1" t="n">
        <v>1235928.5</v>
      </c>
      <c r="C91" s="0" t="n">
        <v>14</v>
      </c>
    </row>
    <row r="92" customFormat="false" ht="12.75" hidden="false" customHeight="false" outlineLevel="0" collapsed="false">
      <c r="A92" s="0" t="n">
        <v>2007</v>
      </c>
      <c r="B92" s="1" t="n">
        <v>1368194.32</v>
      </c>
      <c r="C92" s="0" t="n">
        <v>25</v>
      </c>
    </row>
    <row r="93" customFormat="false" ht="12.75" hidden="false" customHeight="false" outlineLevel="0" collapsed="false">
      <c r="A93" s="0" t="n">
        <v>2008</v>
      </c>
      <c r="B93" s="1" t="n">
        <v>1590116.66666667</v>
      </c>
      <c r="C93" s="0" t="n">
        <v>24</v>
      </c>
    </row>
    <row r="94" customFormat="false" ht="12.75" hidden="false" customHeight="false" outlineLevel="0" collapsed="false">
      <c r="A94" s="0" t="n">
        <v>2009</v>
      </c>
      <c r="B94" s="1" t="n">
        <v>1776250</v>
      </c>
      <c r="C94" s="0" t="n">
        <v>8</v>
      </c>
    </row>
    <row r="96" customFormat="false" ht="12.75" hidden="false" customHeight="false" outlineLevel="0" collapsed="false">
      <c r="A96" s="0" t="s">
        <v>19</v>
      </c>
    </row>
    <row r="97" customFormat="false" ht="12.75" hidden="false" customHeight="false" outlineLevel="0" collapsed="false">
      <c r="A97" s="0" t="n">
        <v>1997</v>
      </c>
      <c r="B97" s="1" t="n">
        <v>346395.6</v>
      </c>
      <c r="C97" s="0" t="n">
        <v>10</v>
      </c>
    </row>
    <row r="98" customFormat="false" ht="12.75" hidden="false" customHeight="false" outlineLevel="0" collapsed="false">
      <c r="A98" s="0" t="n">
        <v>1998</v>
      </c>
      <c r="B98" s="1" t="n">
        <v>379100</v>
      </c>
      <c r="C98" s="0" t="n">
        <v>20</v>
      </c>
    </row>
    <row r="99" customFormat="false" ht="12.75" hidden="false" customHeight="false" outlineLevel="0" collapsed="false">
      <c r="A99" s="0" t="n">
        <v>1999</v>
      </c>
      <c r="B99" s="1" t="n">
        <v>409861.05</v>
      </c>
      <c r="C99" s="0" t="n">
        <v>20</v>
      </c>
    </row>
    <row r="100" customFormat="false" ht="12.75" hidden="false" customHeight="false" outlineLevel="0" collapsed="false">
      <c r="A100" s="0" t="n">
        <v>2000</v>
      </c>
      <c r="B100" s="1" t="n">
        <v>487333.333333333</v>
      </c>
      <c r="C100" s="0" t="n">
        <v>12</v>
      </c>
    </row>
    <row r="101" customFormat="false" ht="12.75" hidden="false" customHeight="false" outlineLevel="0" collapsed="false">
      <c r="A101" s="0" t="n">
        <v>2001</v>
      </c>
      <c r="B101" s="1" t="n">
        <v>532875</v>
      </c>
      <c r="C101" s="0" t="n">
        <v>16</v>
      </c>
    </row>
    <row r="102" customFormat="false" ht="12.75" hidden="false" customHeight="false" outlineLevel="0" collapsed="false">
      <c r="A102" s="0" t="n">
        <v>2002</v>
      </c>
      <c r="B102" s="1" t="n">
        <v>595400</v>
      </c>
      <c r="C102" s="0" t="n">
        <v>5</v>
      </c>
    </row>
    <row r="103" customFormat="false" ht="12.75" hidden="false" customHeight="false" outlineLevel="0" collapsed="false">
      <c r="A103" s="0" t="n">
        <v>2003</v>
      </c>
      <c r="B103" s="1" t="n">
        <v>580000</v>
      </c>
      <c r="C103" s="0" t="n">
        <v>1</v>
      </c>
    </row>
    <row r="105" customFormat="false" ht="12.75" hidden="false" customHeight="false" outlineLevel="0" collapsed="false">
      <c r="A105" s="0" t="s">
        <v>8</v>
      </c>
    </row>
    <row r="106" customFormat="false" ht="12.75" hidden="false" customHeight="false" outlineLevel="0" collapsed="false">
      <c r="A106" s="0" t="n">
        <v>2000</v>
      </c>
      <c r="B106" s="1" t="n">
        <v>456666.666666667</v>
      </c>
      <c r="C106" s="0" t="n">
        <v>3</v>
      </c>
    </row>
    <row r="107" customFormat="false" ht="12.75" hidden="false" customHeight="false" outlineLevel="0" collapsed="false">
      <c r="A107" s="0" t="n">
        <v>2001</v>
      </c>
      <c r="B107" s="1" t="n">
        <v>590000</v>
      </c>
      <c r="C107" s="0" t="n">
        <v>1</v>
      </c>
    </row>
    <row r="108" customFormat="false" ht="12.75" hidden="false" customHeight="false" outlineLevel="0" collapsed="false">
      <c r="A108" s="0" t="n">
        <v>2002</v>
      </c>
      <c r="B108" s="1" t="n">
        <v>660000</v>
      </c>
      <c r="C108" s="0" t="n">
        <v>1</v>
      </c>
    </row>
    <row r="109" customFormat="false" ht="12.75" hidden="false" customHeight="false" outlineLevel="0" collapsed="false">
      <c r="A109" s="0" t="n">
        <v>2003</v>
      </c>
      <c r="B109" s="1" t="n">
        <v>538490</v>
      </c>
      <c r="C109" s="0" t="n">
        <v>1</v>
      </c>
    </row>
    <row r="111" customFormat="false" ht="12.75" hidden="false" customHeight="false" outlineLevel="0" collapsed="false">
      <c r="A111" s="0" t="s">
        <v>9</v>
      </c>
    </row>
    <row r="112" customFormat="false" ht="12.75" hidden="false" customHeight="false" outlineLevel="0" collapsed="false">
      <c r="A112" s="0" t="n">
        <v>1998</v>
      </c>
      <c r="B112" s="1" t="n">
        <v>375000</v>
      </c>
      <c r="C112" s="0" t="n">
        <v>2</v>
      </c>
    </row>
    <row r="113" customFormat="false" ht="12.75" hidden="false" customHeight="false" outlineLevel="0" collapsed="false">
      <c r="A113" s="0" t="n">
        <v>1999</v>
      </c>
      <c r="B113" s="1" t="n">
        <v>454600</v>
      </c>
      <c r="C113" s="0" t="n">
        <v>5</v>
      </c>
    </row>
    <row r="114" customFormat="false" ht="12.75" hidden="false" customHeight="false" outlineLevel="0" collapsed="false">
      <c r="A114" s="0" t="n">
        <v>2000</v>
      </c>
      <c r="B114" s="1" t="n">
        <v>428333.333333333</v>
      </c>
      <c r="C114" s="0" t="n">
        <v>3</v>
      </c>
    </row>
    <row r="115" customFormat="false" ht="12.75" hidden="false" customHeight="false" outlineLevel="0" collapsed="false">
      <c r="A115" s="0" t="n">
        <v>2001</v>
      </c>
      <c r="B115" s="1" t="n">
        <v>493311</v>
      </c>
      <c r="C115" s="0" t="n">
        <v>5</v>
      </c>
    </row>
    <row r="116" customFormat="false" ht="12.75" hidden="false" customHeight="false" outlineLevel="0" collapsed="false">
      <c r="A116" s="0" t="n">
        <v>2002</v>
      </c>
      <c r="B116" s="1" t="n">
        <v>552800</v>
      </c>
      <c r="C116" s="0" t="n">
        <v>5</v>
      </c>
    </row>
    <row r="118" customFormat="false" ht="12.75" hidden="false" customHeight="false" outlineLevel="0" collapsed="false">
      <c r="A118" s="0" t="s">
        <v>20</v>
      </c>
    </row>
    <row r="119" customFormat="false" ht="12.75" hidden="false" customHeight="false" outlineLevel="0" collapsed="false">
      <c r="A119" s="0" t="n">
        <v>1997</v>
      </c>
      <c r="B119" s="1" t="n">
        <v>377500</v>
      </c>
      <c r="C119" s="0" t="n">
        <v>2</v>
      </c>
    </row>
    <row r="120" customFormat="false" ht="12.75" hidden="false" customHeight="false" outlineLevel="0" collapsed="false">
      <c r="A120" s="0" t="n">
        <v>1998</v>
      </c>
      <c r="B120" s="1" t="n">
        <v>418480.5</v>
      </c>
      <c r="C120" s="0" t="n">
        <v>2</v>
      </c>
    </row>
    <row r="121" customFormat="false" ht="12.75" hidden="false" customHeight="false" outlineLevel="0" collapsed="false">
      <c r="A121" s="0" t="n">
        <v>1999</v>
      </c>
      <c r="B121" s="1" t="n">
        <v>399000</v>
      </c>
      <c r="C121" s="0" t="n">
        <v>1</v>
      </c>
    </row>
    <row r="122" customFormat="false" ht="12.75" hidden="false" customHeight="false" outlineLevel="0" collapsed="false">
      <c r="A122" s="0" t="s">
        <v>21</v>
      </c>
    </row>
    <row r="123" customFormat="false" ht="12.75" hidden="false" customHeight="false" outlineLevel="0" collapsed="false">
      <c r="A123" s="0" t="n">
        <v>2002</v>
      </c>
      <c r="B123" s="1" t="n">
        <v>576666.666666667</v>
      </c>
      <c r="C123" s="0" t="n">
        <v>3</v>
      </c>
    </row>
    <row r="124" customFormat="false" ht="12.75" hidden="false" customHeight="false" outlineLevel="0" collapsed="false">
      <c r="A124" s="0" t="n">
        <v>2003</v>
      </c>
      <c r="B124" s="1" t="n">
        <v>628428.571428572</v>
      </c>
      <c r="C124" s="0" t="n">
        <v>7</v>
      </c>
    </row>
    <row r="125" customFormat="false" ht="12.75" hidden="false" customHeight="false" outlineLevel="0" collapsed="false">
      <c r="A125" s="0" t="n">
        <v>2004</v>
      </c>
      <c r="B125" s="1" t="n">
        <v>631384.615384615</v>
      </c>
      <c r="C125" s="0" t="n">
        <v>13</v>
      </c>
    </row>
    <row r="126" customFormat="false" ht="12.75" hidden="false" customHeight="false" outlineLevel="0" collapsed="false">
      <c r="A126" s="0" t="n">
        <v>2005</v>
      </c>
      <c r="B126" s="1" t="n">
        <v>665625</v>
      </c>
      <c r="C126" s="0" t="n">
        <v>8</v>
      </c>
    </row>
    <row r="127" customFormat="false" ht="12.75" hidden="false" customHeight="false" outlineLevel="0" collapsed="false">
      <c r="A127" s="0" t="n">
        <v>2006</v>
      </c>
      <c r="B127" s="1" t="n">
        <v>803050.833333333</v>
      </c>
      <c r="C127" s="0" t="n">
        <v>6</v>
      </c>
    </row>
    <row r="128" customFormat="false" ht="12.75" hidden="false" customHeight="false" outlineLevel="0" collapsed="false">
      <c r="A128" s="0" t="n">
        <v>2007</v>
      </c>
      <c r="B128" s="1" t="n">
        <v>836679.5</v>
      </c>
      <c r="C128" s="0" t="n">
        <v>6</v>
      </c>
    </row>
    <row r="129" customFormat="false" ht="12.75" hidden="false" customHeight="false" outlineLevel="0" collapsed="false">
      <c r="A129" s="0" t="n">
        <v>2008</v>
      </c>
      <c r="B129" s="1" t="n">
        <v>1295000</v>
      </c>
      <c r="C129" s="0" t="n">
        <v>2</v>
      </c>
    </row>
    <row r="131" customFormat="false" ht="12.75" hidden="false" customHeight="false" outlineLevel="0" collapsed="false">
      <c r="A131" s="0" t="s">
        <v>22</v>
      </c>
    </row>
    <row r="132" customFormat="false" ht="12.75" hidden="false" customHeight="false" outlineLevel="0" collapsed="false">
      <c r="A132" s="0" t="n">
        <v>1997</v>
      </c>
      <c r="B132" s="1" t="n">
        <v>329500</v>
      </c>
      <c r="C132" s="0" t="n">
        <v>12</v>
      </c>
    </row>
    <row r="133" customFormat="false" ht="12.75" hidden="false" customHeight="false" outlineLevel="0" collapsed="false">
      <c r="A133" s="0" t="n">
        <v>1998</v>
      </c>
      <c r="B133" s="1" t="n">
        <v>324444.444444444</v>
      </c>
      <c r="C133" s="0" t="n">
        <v>9</v>
      </c>
    </row>
    <row r="134" customFormat="false" ht="12.75" hidden="false" customHeight="false" outlineLevel="0" collapsed="false">
      <c r="A134" s="0" t="s">
        <v>23</v>
      </c>
    </row>
    <row r="135" customFormat="false" ht="12.75" hidden="false" customHeight="false" outlineLevel="0" collapsed="false">
      <c r="A135" s="0" t="n">
        <v>1999</v>
      </c>
      <c r="B135" s="1" t="n">
        <v>440559.514285714</v>
      </c>
      <c r="C135" s="0" t="n">
        <v>35</v>
      </c>
    </row>
    <row r="136" customFormat="false" ht="12.75" hidden="false" customHeight="false" outlineLevel="0" collapsed="false">
      <c r="A136" s="0" t="n">
        <v>2000</v>
      </c>
      <c r="B136" s="1" t="n">
        <v>453851.814814815</v>
      </c>
      <c r="C136" s="0" t="n">
        <v>27</v>
      </c>
    </row>
    <row r="137" customFormat="false" ht="12.75" hidden="false" customHeight="false" outlineLevel="0" collapsed="false">
      <c r="A137" s="0" t="n">
        <v>2001</v>
      </c>
      <c r="B137" s="1" t="n">
        <v>518818.181818182</v>
      </c>
      <c r="C137" s="0" t="n">
        <v>22</v>
      </c>
    </row>
    <row r="138" customFormat="false" ht="12.75" hidden="false" customHeight="false" outlineLevel="0" collapsed="false">
      <c r="A138" s="0" t="n">
        <v>2002</v>
      </c>
      <c r="B138" s="1" t="n">
        <v>620782.565217391</v>
      </c>
      <c r="C138" s="0" t="n">
        <v>23</v>
      </c>
    </row>
    <row r="139" customFormat="false" ht="12.75" hidden="false" customHeight="false" outlineLevel="0" collapsed="false">
      <c r="A139" s="0" t="n">
        <v>2003</v>
      </c>
      <c r="B139" s="1" t="n">
        <v>697530.227272727</v>
      </c>
      <c r="C139" s="0" t="n">
        <v>22</v>
      </c>
    </row>
    <row r="140" customFormat="false" ht="12.75" hidden="false" customHeight="false" outlineLevel="0" collapsed="false">
      <c r="A140" s="0" t="n">
        <v>2004</v>
      </c>
      <c r="B140" s="1" t="n">
        <v>723500</v>
      </c>
      <c r="C140" s="0" t="n">
        <v>22</v>
      </c>
    </row>
    <row r="141" customFormat="false" ht="12.75" hidden="false" customHeight="false" outlineLevel="0" collapsed="false">
      <c r="A141" s="0" t="s">
        <v>24</v>
      </c>
    </row>
    <row r="142" customFormat="false" ht="12.75" hidden="false" customHeight="false" outlineLevel="0" collapsed="false">
      <c r="A142" s="0" t="n">
        <v>2005</v>
      </c>
      <c r="B142" s="1" t="n">
        <v>849548.369565217</v>
      </c>
      <c r="C142" s="0" t="n">
        <v>46</v>
      </c>
    </row>
    <row r="143" customFormat="false" ht="12.75" hidden="false" customHeight="false" outlineLevel="0" collapsed="false">
      <c r="A143" s="0" t="n">
        <v>2006</v>
      </c>
      <c r="B143" s="1" t="n">
        <v>1016302.25</v>
      </c>
      <c r="C143" s="0" t="n">
        <v>32</v>
      </c>
    </row>
    <row r="144" customFormat="false" ht="12.75" hidden="false" customHeight="false" outlineLevel="0" collapsed="false">
      <c r="A144" s="0" t="n">
        <v>2007</v>
      </c>
      <c r="B144" s="1" t="n">
        <v>1328628.39285714</v>
      </c>
      <c r="C144" s="0" t="n">
        <v>28</v>
      </c>
    </row>
    <row r="145" customFormat="false" ht="12.75" hidden="false" customHeight="false" outlineLevel="0" collapsed="false">
      <c r="A145" s="0" t="n">
        <v>2008</v>
      </c>
      <c r="B145" s="1" t="n">
        <v>1723516.7826087</v>
      </c>
      <c r="C145" s="0" t="n">
        <v>23</v>
      </c>
    </row>
  </sheetData>
  <mergeCells count="12"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7" style="0" width="24.56"/>
  </cols>
  <sheetData>
    <row r="2" customFormat="false" ht="12.75" hidden="false" customHeight="false" outlineLevel="0" collapsed="false">
      <c r="A2" s="35" t="s">
        <v>194</v>
      </c>
      <c r="B2" s="36" t="n">
        <v>250000</v>
      </c>
      <c r="C2" s="37" t="n">
        <v>1998</v>
      </c>
      <c r="D2" s="38" t="s">
        <v>195</v>
      </c>
      <c r="E2" s="37" t="s">
        <v>27</v>
      </c>
      <c r="F2" s="36" t="n">
        <v>185000</v>
      </c>
      <c r="G2" s="39" t="s">
        <v>142</v>
      </c>
    </row>
    <row r="3" customFormat="false" ht="12.75" hidden="false" customHeight="false" outlineLevel="0" collapsed="false">
      <c r="A3" s="40" t="s">
        <v>196</v>
      </c>
      <c r="B3" s="41" t="n">
        <v>280000</v>
      </c>
      <c r="C3" s="42" t="n">
        <v>1998</v>
      </c>
      <c r="D3" s="43" t="s">
        <v>150</v>
      </c>
      <c r="E3" s="42" t="s">
        <v>40</v>
      </c>
      <c r="F3" s="41" t="n">
        <v>265000</v>
      </c>
      <c r="G3" s="44" t="s">
        <v>83</v>
      </c>
    </row>
    <row r="4" customFormat="false" ht="12.75" hidden="false" customHeight="false" outlineLevel="0" collapsed="false">
      <c r="A4" s="45" t="s">
        <v>196</v>
      </c>
      <c r="B4" s="46" t="n">
        <v>295000</v>
      </c>
      <c r="C4" s="47" t="n">
        <v>1998</v>
      </c>
      <c r="D4" s="48" t="s">
        <v>197</v>
      </c>
      <c r="E4" s="47" t="s">
        <v>40</v>
      </c>
      <c r="F4" s="46" t="n">
        <v>205000</v>
      </c>
      <c r="G4" s="49" t="s">
        <v>47</v>
      </c>
    </row>
    <row r="5" customFormat="false" ht="12.75" hidden="false" customHeight="false" outlineLevel="0" collapsed="false">
      <c r="A5" s="40" t="s">
        <v>198</v>
      </c>
      <c r="B5" s="41" t="n">
        <v>295000</v>
      </c>
      <c r="C5" s="42" t="n">
        <v>1998</v>
      </c>
      <c r="D5" s="43" t="s">
        <v>199</v>
      </c>
      <c r="E5" s="42" t="s">
        <v>27</v>
      </c>
      <c r="F5" s="41" t="n">
        <v>155000</v>
      </c>
      <c r="G5" s="44" t="s">
        <v>44</v>
      </c>
    </row>
    <row r="6" customFormat="false" ht="12.75" hidden="false" customHeight="false" outlineLevel="0" collapsed="false">
      <c r="A6" s="45" t="s">
        <v>198</v>
      </c>
      <c r="B6" s="46" t="n">
        <v>300000</v>
      </c>
      <c r="C6" s="47" t="n">
        <v>1998</v>
      </c>
      <c r="D6" s="48" t="s">
        <v>197</v>
      </c>
      <c r="E6" s="47" t="s">
        <v>40</v>
      </c>
      <c r="F6" s="46" t="n">
        <v>240000</v>
      </c>
      <c r="G6" s="49" t="s">
        <v>72</v>
      </c>
    </row>
    <row r="7" customFormat="false" ht="12.75" hidden="false" customHeight="false" outlineLevel="0" collapsed="false">
      <c r="A7" s="40" t="s">
        <v>198</v>
      </c>
      <c r="B7" s="41" t="n">
        <v>300000</v>
      </c>
      <c r="C7" s="42" t="n">
        <v>1998</v>
      </c>
      <c r="D7" s="43" t="s">
        <v>200</v>
      </c>
      <c r="E7" s="42" t="s">
        <v>40</v>
      </c>
      <c r="F7" s="41" t="n">
        <v>172000</v>
      </c>
      <c r="G7" s="44" t="s">
        <v>201</v>
      </c>
    </row>
    <row r="8" customFormat="false" ht="12.75" hidden="false" customHeight="false" outlineLevel="0" collapsed="false">
      <c r="A8" s="45" t="s">
        <v>202</v>
      </c>
      <c r="B8" s="46" t="n">
        <v>300000</v>
      </c>
      <c r="C8" s="47" t="n">
        <v>1998</v>
      </c>
      <c r="D8" s="48" t="s">
        <v>200</v>
      </c>
      <c r="E8" s="47" t="s">
        <v>40</v>
      </c>
      <c r="F8" s="46" t="n">
        <v>200000</v>
      </c>
      <c r="G8" s="49" t="s">
        <v>48</v>
      </c>
    </row>
    <row r="9" customFormat="false" ht="12.75" hidden="false" customHeight="false" outlineLevel="0" collapsed="false">
      <c r="A9" s="40" t="s">
        <v>196</v>
      </c>
      <c r="B9" s="41" t="n">
        <v>319000</v>
      </c>
      <c r="C9" s="42" t="n">
        <v>1998</v>
      </c>
      <c r="D9" s="43" t="s">
        <v>197</v>
      </c>
      <c r="E9" s="42" t="s">
        <v>40</v>
      </c>
      <c r="F9" s="41" t="n">
        <v>195000</v>
      </c>
      <c r="G9" s="44" t="s">
        <v>44</v>
      </c>
    </row>
    <row r="10" customFormat="false" ht="12.75" hidden="false" customHeight="false" outlineLevel="0" collapsed="false">
      <c r="A10" s="45" t="s">
        <v>196</v>
      </c>
      <c r="B10" s="46" t="n">
        <v>340000</v>
      </c>
      <c r="C10" s="47" t="n">
        <v>1998</v>
      </c>
      <c r="D10" s="48" t="s">
        <v>195</v>
      </c>
      <c r="E10" s="47" t="s">
        <v>27</v>
      </c>
      <c r="F10" s="46" t="n">
        <v>200000</v>
      </c>
      <c r="G10" s="49" t="s">
        <v>45</v>
      </c>
    </row>
    <row r="11" customFormat="false" ht="12.75" hidden="false" customHeight="false" outlineLevel="0" collapsed="false">
      <c r="A11" s="40" t="s">
        <v>194</v>
      </c>
      <c r="B11" s="41" t="n">
        <v>355000</v>
      </c>
      <c r="C11" s="42" t="n">
        <v>1998</v>
      </c>
      <c r="D11" s="43" t="s">
        <v>203</v>
      </c>
      <c r="E11" s="42" t="s">
        <v>40</v>
      </c>
      <c r="F11" s="41" t="n">
        <v>85000</v>
      </c>
      <c r="G11" s="44" t="s">
        <v>47</v>
      </c>
    </row>
    <row r="12" customFormat="false" ht="12.75" hidden="false" customHeight="false" outlineLevel="0" collapsed="false">
      <c r="A12" s="45" t="s">
        <v>198</v>
      </c>
      <c r="B12" s="46" t="n">
        <v>360000</v>
      </c>
      <c r="C12" s="47" t="n">
        <v>1998</v>
      </c>
      <c r="D12" s="48" t="s">
        <v>197</v>
      </c>
      <c r="E12" s="47" t="s">
        <v>40</v>
      </c>
      <c r="F12" s="46" t="n">
        <v>164000</v>
      </c>
      <c r="G12" s="49" t="s">
        <v>204</v>
      </c>
    </row>
    <row r="13" customFormat="false" ht="12.75" hidden="false" customHeight="false" outlineLevel="0" collapsed="false">
      <c r="A13" s="40" t="s">
        <v>196</v>
      </c>
      <c r="B13" s="41" t="n">
        <v>380000</v>
      </c>
      <c r="C13" s="42" t="n">
        <v>1998</v>
      </c>
      <c r="D13" s="43" t="s">
        <v>195</v>
      </c>
      <c r="E13" s="42" t="s">
        <v>27</v>
      </c>
      <c r="F13" s="41" t="n">
        <v>90000</v>
      </c>
      <c r="G13" s="44" t="s">
        <v>47</v>
      </c>
    </row>
    <row r="14" customFormat="false" ht="12.75" hidden="false" customHeight="false" outlineLevel="0" collapsed="false">
      <c r="A14" s="45" t="s">
        <v>196</v>
      </c>
      <c r="B14" s="46" t="n">
        <v>400000</v>
      </c>
      <c r="C14" s="47" t="n">
        <v>1998</v>
      </c>
      <c r="D14" s="48" t="s">
        <v>197</v>
      </c>
      <c r="E14" s="47" t="s">
        <v>40</v>
      </c>
      <c r="F14" s="46" t="n">
        <v>210000</v>
      </c>
      <c r="G14" s="49" t="s">
        <v>47</v>
      </c>
    </row>
    <row r="15" customFormat="false" ht="12.75" hidden="false" customHeight="false" outlineLevel="0" collapsed="false">
      <c r="A15" s="40" t="s">
        <v>202</v>
      </c>
      <c r="B15" s="41" t="n">
        <v>420000</v>
      </c>
      <c r="C15" s="42" t="n">
        <v>1998</v>
      </c>
      <c r="D15" s="43" t="s">
        <v>205</v>
      </c>
      <c r="E15" s="42" t="s">
        <v>27</v>
      </c>
      <c r="F15" s="41" t="n">
        <v>120000</v>
      </c>
      <c r="G15" s="44" t="s">
        <v>47</v>
      </c>
    </row>
    <row r="16" customFormat="false" ht="12.75" hidden="false" customHeight="false" outlineLevel="0" collapsed="false">
      <c r="A16" s="65" t="s">
        <v>196</v>
      </c>
      <c r="B16" s="66" t="n">
        <v>450000</v>
      </c>
      <c r="C16" s="67" t="n">
        <v>1998</v>
      </c>
      <c r="D16" s="68" t="s">
        <v>197</v>
      </c>
      <c r="E16" s="67" t="s">
        <v>40</v>
      </c>
      <c r="F16" s="66" t="n">
        <v>90000</v>
      </c>
      <c r="G16" s="69" t="s">
        <v>206</v>
      </c>
      <c r="H16" s="1" t="n">
        <f aca="false">AVERAGE(B2:B16)</f>
        <v>336266.666666667</v>
      </c>
      <c r="I16" s="0" t="n">
        <f aca="false">COUNT(B2:B16)</f>
        <v>15</v>
      </c>
    </row>
    <row r="17" customFormat="false" ht="12.75" hidden="false" customHeight="false" outlineLevel="0" collapsed="false">
      <c r="A17" s="70" t="s">
        <v>196</v>
      </c>
      <c r="B17" s="71" t="n">
        <v>320000</v>
      </c>
      <c r="C17" s="72" t="n">
        <v>1999</v>
      </c>
      <c r="D17" s="73" t="s">
        <v>207</v>
      </c>
      <c r="E17" s="72" t="s">
        <v>40</v>
      </c>
      <c r="F17" s="71" t="n">
        <v>221000</v>
      </c>
      <c r="G17" s="74" t="s">
        <v>145</v>
      </c>
    </row>
    <row r="18" customFormat="false" ht="12.75" hidden="false" customHeight="false" outlineLevel="0" collapsed="false">
      <c r="A18" s="45" t="s">
        <v>196</v>
      </c>
      <c r="B18" s="46" t="n">
        <v>320000</v>
      </c>
      <c r="C18" s="47" t="n">
        <v>1999</v>
      </c>
      <c r="D18" s="48" t="s">
        <v>197</v>
      </c>
      <c r="E18" s="47" t="s">
        <v>40</v>
      </c>
      <c r="F18" s="46" t="n">
        <v>170000</v>
      </c>
      <c r="G18" s="49" t="s">
        <v>47</v>
      </c>
    </row>
    <row r="19" customFormat="false" ht="12.75" hidden="false" customHeight="false" outlineLevel="0" collapsed="false">
      <c r="A19" s="40" t="s">
        <v>196</v>
      </c>
      <c r="B19" s="41" t="n">
        <v>339999</v>
      </c>
      <c r="C19" s="42" t="n">
        <v>1999</v>
      </c>
      <c r="D19" s="43" t="s">
        <v>197</v>
      </c>
      <c r="E19" s="42" t="s">
        <v>40</v>
      </c>
      <c r="F19" s="41" t="n">
        <v>170000</v>
      </c>
      <c r="G19" s="44" t="s">
        <v>64</v>
      </c>
    </row>
    <row r="20" customFormat="false" ht="12.75" hidden="false" customHeight="false" outlineLevel="0" collapsed="false">
      <c r="A20" s="45" t="s">
        <v>194</v>
      </c>
      <c r="B20" s="46" t="n">
        <v>350000</v>
      </c>
      <c r="C20" s="47" t="n">
        <v>1999</v>
      </c>
      <c r="D20" s="48" t="s">
        <v>208</v>
      </c>
      <c r="E20" s="47" t="s">
        <v>27</v>
      </c>
      <c r="F20" s="48" t="n">
        <v>195</v>
      </c>
      <c r="G20" s="49" t="s">
        <v>64</v>
      </c>
    </row>
    <row r="21" customFormat="false" ht="12.75" hidden="false" customHeight="false" outlineLevel="0" collapsed="false">
      <c r="A21" s="40" t="s">
        <v>194</v>
      </c>
      <c r="B21" s="41" t="n">
        <v>355000</v>
      </c>
      <c r="C21" s="42" t="n">
        <v>1999</v>
      </c>
      <c r="D21" s="43" t="s">
        <v>197</v>
      </c>
      <c r="E21" s="42" t="s">
        <v>40</v>
      </c>
      <c r="F21" s="41" t="n">
        <v>123000</v>
      </c>
      <c r="G21" s="44" t="s">
        <v>47</v>
      </c>
    </row>
    <row r="22" customFormat="false" ht="12.75" hidden="false" customHeight="false" outlineLevel="0" collapsed="false">
      <c r="A22" s="45" t="s">
        <v>196</v>
      </c>
      <c r="B22" s="46" t="n">
        <v>355000</v>
      </c>
      <c r="C22" s="47" t="n">
        <v>1999</v>
      </c>
      <c r="D22" s="48" t="s">
        <v>197</v>
      </c>
      <c r="E22" s="47" t="s">
        <v>40</v>
      </c>
      <c r="F22" s="46" t="n">
        <v>174000</v>
      </c>
      <c r="G22" s="49" t="s">
        <v>44</v>
      </c>
    </row>
    <row r="23" customFormat="false" ht="12.75" hidden="false" customHeight="false" outlineLevel="0" collapsed="false">
      <c r="A23" s="40" t="s">
        <v>194</v>
      </c>
      <c r="B23" s="41" t="n">
        <v>360000</v>
      </c>
      <c r="C23" s="42" t="n">
        <v>1999</v>
      </c>
      <c r="D23" s="43" t="s">
        <v>197</v>
      </c>
      <c r="E23" s="42" t="s">
        <v>40</v>
      </c>
      <c r="F23" s="41" t="n">
        <v>24000</v>
      </c>
      <c r="G23" s="44" t="s">
        <v>32</v>
      </c>
    </row>
    <row r="24" customFormat="false" ht="12.75" hidden="false" customHeight="false" outlineLevel="0" collapsed="false">
      <c r="A24" s="45" t="s">
        <v>196</v>
      </c>
      <c r="B24" s="46" t="n">
        <v>375000</v>
      </c>
      <c r="C24" s="47" t="n">
        <v>1999</v>
      </c>
      <c r="D24" s="48" t="s">
        <v>197</v>
      </c>
      <c r="E24" s="47" t="s">
        <v>40</v>
      </c>
      <c r="F24" s="46" t="n">
        <v>144000</v>
      </c>
      <c r="G24" s="49" t="s">
        <v>85</v>
      </c>
    </row>
    <row r="25" customFormat="false" ht="12.75" hidden="false" customHeight="false" outlineLevel="0" collapsed="false">
      <c r="A25" s="40" t="s">
        <v>196</v>
      </c>
      <c r="B25" s="41" t="n">
        <v>380000</v>
      </c>
      <c r="C25" s="42" t="n">
        <v>1999</v>
      </c>
      <c r="D25" s="43" t="s">
        <v>197</v>
      </c>
      <c r="E25" s="42" t="s">
        <v>40</v>
      </c>
      <c r="F25" s="41" t="n">
        <v>165000</v>
      </c>
      <c r="G25" s="44" t="s">
        <v>209</v>
      </c>
    </row>
    <row r="26" customFormat="false" ht="12.75" hidden="false" customHeight="false" outlineLevel="0" collapsed="false">
      <c r="A26" s="45" t="s">
        <v>196</v>
      </c>
      <c r="B26" s="46" t="n">
        <v>395000</v>
      </c>
      <c r="C26" s="47" t="n">
        <v>1999</v>
      </c>
      <c r="D26" s="48" t="s">
        <v>208</v>
      </c>
      <c r="E26" s="47" t="s">
        <v>27</v>
      </c>
      <c r="F26" s="46" t="n">
        <v>170000</v>
      </c>
      <c r="G26" s="49" t="s">
        <v>47</v>
      </c>
    </row>
    <row r="27" customFormat="false" ht="12.75" hidden="false" customHeight="false" outlineLevel="0" collapsed="false">
      <c r="A27" s="40" t="s">
        <v>196</v>
      </c>
      <c r="B27" s="41" t="n">
        <v>400000</v>
      </c>
      <c r="C27" s="42" t="n">
        <v>1999</v>
      </c>
      <c r="D27" s="43" t="s">
        <v>197</v>
      </c>
      <c r="E27" s="42" t="s">
        <v>40</v>
      </c>
      <c r="F27" s="41" t="n">
        <v>200000</v>
      </c>
      <c r="G27" s="44" t="s">
        <v>210</v>
      </c>
    </row>
    <row r="28" customFormat="false" ht="12.75" hidden="false" customHeight="false" outlineLevel="0" collapsed="false">
      <c r="A28" s="45" t="s">
        <v>196</v>
      </c>
      <c r="B28" s="46" t="n">
        <v>405000</v>
      </c>
      <c r="C28" s="47" t="n">
        <v>1999</v>
      </c>
      <c r="D28" s="48" t="s">
        <v>150</v>
      </c>
      <c r="E28" s="47" t="s">
        <v>40</v>
      </c>
      <c r="F28" s="46" t="n">
        <v>71300</v>
      </c>
      <c r="G28" s="49" t="s">
        <v>211</v>
      </c>
    </row>
    <row r="29" customFormat="false" ht="12.75" hidden="false" customHeight="false" outlineLevel="0" collapsed="false">
      <c r="A29" s="40" t="s">
        <v>194</v>
      </c>
      <c r="B29" s="41" t="n">
        <v>409000</v>
      </c>
      <c r="C29" s="42" t="n">
        <v>1999</v>
      </c>
      <c r="D29" s="43" t="s">
        <v>197</v>
      </c>
      <c r="E29" s="42" t="s">
        <v>40</v>
      </c>
      <c r="F29" s="41" t="n">
        <v>152000</v>
      </c>
      <c r="G29" s="44" t="s">
        <v>83</v>
      </c>
    </row>
    <row r="30" customFormat="false" ht="12.75" hidden="false" customHeight="false" outlineLevel="0" collapsed="false">
      <c r="A30" s="65" t="s">
        <v>196</v>
      </c>
      <c r="B30" s="66" t="n">
        <v>450000</v>
      </c>
      <c r="C30" s="67" t="n">
        <v>1999</v>
      </c>
      <c r="D30" s="68" t="s">
        <v>197</v>
      </c>
      <c r="E30" s="67" t="s">
        <v>40</v>
      </c>
      <c r="F30" s="66" t="n">
        <v>98600</v>
      </c>
      <c r="G30" s="69" t="s">
        <v>50</v>
      </c>
      <c r="H30" s="1" t="n">
        <f aca="false">AVERAGE(B17:B30)</f>
        <v>372428.5</v>
      </c>
      <c r="I30" s="0" t="n">
        <f aca="false">COUNT(B17:B30)</f>
        <v>14</v>
      </c>
    </row>
    <row r="31" customFormat="false" ht="12.75" hidden="false" customHeight="false" outlineLevel="0" collapsed="false">
      <c r="A31" s="70" t="s">
        <v>194</v>
      </c>
      <c r="B31" s="71" t="n">
        <v>350000</v>
      </c>
      <c r="C31" s="72" t="n">
        <v>2000</v>
      </c>
      <c r="D31" s="73" t="s">
        <v>197</v>
      </c>
      <c r="E31" s="72" t="s">
        <v>40</v>
      </c>
      <c r="F31" s="71" t="n">
        <v>146000</v>
      </c>
      <c r="G31" s="74" t="s">
        <v>212</v>
      </c>
    </row>
    <row r="32" customFormat="false" ht="12.75" hidden="false" customHeight="false" outlineLevel="0" collapsed="false">
      <c r="A32" s="45" t="s">
        <v>196</v>
      </c>
      <c r="B32" s="46" t="n">
        <v>370000</v>
      </c>
      <c r="C32" s="47" t="n">
        <v>2000</v>
      </c>
      <c r="D32" s="48" t="s">
        <v>208</v>
      </c>
      <c r="E32" s="47" t="s">
        <v>27</v>
      </c>
      <c r="F32" s="46" t="n">
        <v>100000</v>
      </c>
      <c r="G32" s="49" t="s">
        <v>48</v>
      </c>
    </row>
    <row r="33" customFormat="false" ht="12.75" hidden="false" customHeight="false" outlineLevel="0" collapsed="false">
      <c r="A33" s="40" t="s">
        <v>196</v>
      </c>
      <c r="B33" s="41" t="n">
        <v>385000</v>
      </c>
      <c r="C33" s="42" t="n">
        <v>2000</v>
      </c>
      <c r="D33" s="43" t="s">
        <v>197</v>
      </c>
      <c r="E33" s="42" t="s">
        <v>40</v>
      </c>
      <c r="F33" s="41" t="n">
        <v>120000</v>
      </c>
      <c r="G33" s="44" t="s">
        <v>47</v>
      </c>
    </row>
    <row r="34" customFormat="false" ht="12.75" hidden="false" customHeight="false" outlineLevel="0" collapsed="false">
      <c r="A34" s="45" t="s">
        <v>194</v>
      </c>
      <c r="B34" s="46" t="n">
        <v>395000</v>
      </c>
      <c r="C34" s="47" t="n">
        <v>2000</v>
      </c>
      <c r="D34" s="48" t="s">
        <v>197</v>
      </c>
      <c r="E34" s="47" t="s">
        <v>40</v>
      </c>
      <c r="F34" s="46" t="n">
        <v>165000</v>
      </c>
      <c r="G34" s="49" t="s">
        <v>175</v>
      </c>
    </row>
    <row r="35" customFormat="false" ht="12.75" hidden="false" customHeight="false" outlineLevel="0" collapsed="false">
      <c r="A35" s="40" t="s">
        <v>196</v>
      </c>
      <c r="B35" s="41" t="n">
        <v>400000</v>
      </c>
      <c r="C35" s="42" t="n">
        <v>2000</v>
      </c>
      <c r="D35" s="43" t="s">
        <v>195</v>
      </c>
      <c r="E35" s="42" t="s">
        <v>27</v>
      </c>
      <c r="F35" s="41" t="n">
        <v>204742</v>
      </c>
      <c r="G35" s="44" t="s">
        <v>128</v>
      </c>
    </row>
    <row r="36" customFormat="false" ht="12.75" hidden="false" customHeight="false" outlineLevel="0" collapsed="false">
      <c r="A36" s="45" t="s">
        <v>196</v>
      </c>
      <c r="B36" s="46" t="n">
        <v>400000</v>
      </c>
      <c r="C36" s="47" t="n">
        <v>2000</v>
      </c>
      <c r="D36" s="48" t="s">
        <v>208</v>
      </c>
      <c r="E36" s="47" t="s">
        <v>27</v>
      </c>
      <c r="F36" s="46" t="n">
        <v>134000</v>
      </c>
      <c r="G36" s="49" t="s">
        <v>129</v>
      </c>
    </row>
    <row r="37" customFormat="false" ht="12.75" hidden="false" customHeight="false" outlineLevel="0" collapsed="false">
      <c r="A37" s="40" t="s">
        <v>202</v>
      </c>
      <c r="B37" s="41" t="n">
        <v>400000</v>
      </c>
      <c r="C37" s="42" t="n">
        <v>2000</v>
      </c>
      <c r="D37" s="43" t="s">
        <v>208</v>
      </c>
      <c r="E37" s="42" t="s">
        <v>27</v>
      </c>
      <c r="F37" s="41" t="n">
        <v>100000</v>
      </c>
      <c r="G37" s="44" t="s">
        <v>110</v>
      </c>
    </row>
    <row r="38" customFormat="false" ht="12.75" hidden="false" customHeight="false" outlineLevel="0" collapsed="false">
      <c r="A38" s="45" t="s">
        <v>196</v>
      </c>
      <c r="B38" s="46" t="n">
        <v>400000</v>
      </c>
      <c r="C38" s="47" t="n">
        <v>2000</v>
      </c>
      <c r="D38" s="48" t="s">
        <v>197</v>
      </c>
      <c r="E38" s="47" t="s">
        <v>40</v>
      </c>
      <c r="F38" s="46" t="n">
        <v>170000</v>
      </c>
      <c r="G38" s="49" t="s">
        <v>47</v>
      </c>
    </row>
    <row r="39" customFormat="false" ht="12.75" hidden="false" customHeight="false" outlineLevel="0" collapsed="false">
      <c r="A39" s="40" t="s">
        <v>202</v>
      </c>
      <c r="B39" s="41" t="n">
        <v>410000</v>
      </c>
      <c r="C39" s="42" t="n">
        <v>2000</v>
      </c>
      <c r="D39" s="43" t="s">
        <v>200</v>
      </c>
      <c r="E39" s="42" t="s">
        <v>40</v>
      </c>
      <c r="F39" s="41" t="n">
        <v>150000</v>
      </c>
      <c r="G39" s="44" t="s">
        <v>73</v>
      </c>
    </row>
    <row r="40" customFormat="false" ht="12.75" hidden="false" customHeight="false" outlineLevel="0" collapsed="false">
      <c r="A40" s="45" t="s">
        <v>196</v>
      </c>
      <c r="B40" s="46" t="n">
        <v>430000</v>
      </c>
      <c r="C40" s="47" t="n">
        <v>2000</v>
      </c>
      <c r="D40" s="48" t="s">
        <v>208</v>
      </c>
      <c r="E40" s="47" t="s">
        <v>27</v>
      </c>
      <c r="F40" s="46" t="n">
        <v>145000</v>
      </c>
      <c r="G40" s="49" t="s">
        <v>47</v>
      </c>
    </row>
    <row r="41" customFormat="false" ht="12.75" hidden="false" customHeight="false" outlineLevel="0" collapsed="false">
      <c r="A41" s="40" t="s">
        <v>202</v>
      </c>
      <c r="B41" s="41" t="n">
        <v>430000</v>
      </c>
      <c r="C41" s="42" t="n">
        <v>2000</v>
      </c>
      <c r="D41" s="43" t="s">
        <v>200</v>
      </c>
      <c r="E41" s="42" t="s">
        <v>27</v>
      </c>
      <c r="F41" s="41" t="n">
        <v>160000</v>
      </c>
      <c r="G41" s="44" t="s">
        <v>84</v>
      </c>
    </row>
    <row r="42" customFormat="false" ht="12.75" hidden="false" customHeight="false" outlineLevel="0" collapsed="false">
      <c r="A42" s="45" t="s">
        <v>196</v>
      </c>
      <c r="B42" s="46" t="n">
        <v>444444</v>
      </c>
      <c r="C42" s="47" t="n">
        <v>2000</v>
      </c>
      <c r="D42" s="48" t="s">
        <v>168</v>
      </c>
      <c r="E42" s="47" t="s">
        <v>40</v>
      </c>
      <c r="F42" s="46" t="n">
        <v>95000</v>
      </c>
      <c r="G42" s="49" t="s">
        <v>47</v>
      </c>
    </row>
    <row r="43" customFormat="false" ht="12.75" hidden="false" customHeight="false" outlineLevel="0" collapsed="false">
      <c r="A43" s="40" t="s">
        <v>196</v>
      </c>
      <c r="B43" s="41" t="n">
        <v>450000</v>
      </c>
      <c r="C43" s="42" t="n">
        <v>2000</v>
      </c>
      <c r="D43" s="43" t="s">
        <v>197</v>
      </c>
      <c r="E43" s="42" t="s">
        <v>40</v>
      </c>
      <c r="F43" s="41" t="n">
        <v>130000</v>
      </c>
      <c r="G43" s="44" t="s">
        <v>185</v>
      </c>
    </row>
    <row r="44" customFormat="false" ht="12.75" hidden="false" customHeight="false" outlineLevel="0" collapsed="false">
      <c r="A44" s="45" t="s">
        <v>196</v>
      </c>
      <c r="B44" s="46" t="n">
        <v>450000</v>
      </c>
      <c r="C44" s="47" t="n">
        <v>2000</v>
      </c>
      <c r="D44" s="48" t="s">
        <v>195</v>
      </c>
      <c r="E44" s="47" t="s">
        <v>27</v>
      </c>
      <c r="F44" s="46" t="n">
        <v>230000</v>
      </c>
      <c r="G44" s="49" t="s">
        <v>85</v>
      </c>
    </row>
    <row r="45" customFormat="false" ht="12.75" hidden="false" customHeight="false" outlineLevel="0" collapsed="false">
      <c r="A45" s="50" t="s">
        <v>196</v>
      </c>
      <c r="B45" s="51" t="n">
        <v>495000</v>
      </c>
      <c r="C45" s="52" t="n">
        <v>2000</v>
      </c>
      <c r="D45" s="53" t="s">
        <v>208</v>
      </c>
      <c r="E45" s="52" t="s">
        <v>27</v>
      </c>
      <c r="F45" s="51" t="n">
        <v>133000</v>
      </c>
      <c r="G45" s="54" t="s">
        <v>64</v>
      </c>
      <c r="H45" s="1" t="n">
        <f aca="false">AVERAGE(B31:B45)</f>
        <v>413962.933333333</v>
      </c>
      <c r="I45" s="0" t="n">
        <f aca="false">COUNT(B31:B45)</f>
        <v>15</v>
      </c>
    </row>
    <row r="46" customFormat="false" ht="12.75" hidden="false" customHeight="false" outlineLevel="0" collapsed="false">
      <c r="A46" s="35" t="s">
        <v>202</v>
      </c>
      <c r="B46" s="36" t="n">
        <v>410000</v>
      </c>
      <c r="C46" s="37" t="n">
        <v>2001</v>
      </c>
      <c r="D46" s="38" t="s">
        <v>195</v>
      </c>
      <c r="E46" s="37" t="s">
        <v>27</v>
      </c>
      <c r="F46" s="36" t="n">
        <v>150000</v>
      </c>
      <c r="G46" s="39" t="s">
        <v>37</v>
      </c>
    </row>
    <row r="47" customFormat="false" ht="12.75" hidden="false" customHeight="false" outlineLevel="0" collapsed="false">
      <c r="A47" s="40" t="s">
        <v>196</v>
      </c>
      <c r="B47" s="41" t="n">
        <v>450000</v>
      </c>
      <c r="C47" s="42" t="n">
        <v>2001</v>
      </c>
      <c r="D47" s="43" t="s">
        <v>208</v>
      </c>
      <c r="E47" s="42" t="s">
        <v>27</v>
      </c>
      <c r="F47" s="41" t="n">
        <v>220000</v>
      </c>
      <c r="G47" s="44" t="s">
        <v>32</v>
      </c>
    </row>
    <row r="48" customFormat="false" ht="12.75" hidden="false" customHeight="false" outlineLevel="0" collapsed="false">
      <c r="A48" s="45" t="s">
        <v>196</v>
      </c>
      <c r="B48" s="46" t="n">
        <v>455000</v>
      </c>
      <c r="C48" s="47" t="n">
        <v>2001</v>
      </c>
      <c r="D48" s="48" t="s">
        <v>208</v>
      </c>
      <c r="E48" s="47" t="s">
        <v>27</v>
      </c>
      <c r="F48" s="46" t="n">
        <v>76000</v>
      </c>
      <c r="G48" s="49" t="s">
        <v>32</v>
      </c>
    </row>
    <row r="49" customFormat="false" ht="12.75" hidden="false" customHeight="false" outlineLevel="0" collapsed="false">
      <c r="A49" s="40" t="s">
        <v>196</v>
      </c>
      <c r="B49" s="41" t="n">
        <v>455000</v>
      </c>
      <c r="C49" s="42" t="n">
        <v>2001</v>
      </c>
      <c r="D49" s="43" t="s">
        <v>208</v>
      </c>
      <c r="E49" s="42" t="s">
        <v>27</v>
      </c>
      <c r="F49" s="41" t="n">
        <v>148000</v>
      </c>
      <c r="G49" s="44" t="s">
        <v>47</v>
      </c>
    </row>
    <row r="50" customFormat="false" ht="12.75" hidden="false" customHeight="false" outlineLevel="0" collapsed="false">
      <c r="A50" s="45" t="s">
        <v>196</v>
      </c>
      <c r="B50" s="46" t="n">
        <v>457000</v>
      </c>
      <c r="C50" s="47" t="n">
        <v>2001</v>
      </c>
      <c r="D50" s="48" t="s">
        <v>195</v>
      </c>
      <c r="E50" s="47" t="s">
        <v>27</v>
      </c>
      <c r="F50" s="46" t="n">
        <v>160000</v>
      </c>
      <c r="G50" s="49" t="s">
        <v>32</v>
      </c>
    </row>
    <row r="51" customFormat="false" ht="13.5" hidden="false" customHeight="false" outlineLevel="0" collapsed="false">
      <c r="A51" s="55" t="s">
        <v>196</v>
      </c>
      <c r="B51" s="56" t="n">
        <v>460000</v>
      </c>
      <c r="C51" s="57" t="n">
        <v>2001</v>
      </c>
      <c r="D51" s="58" t="s">
        <v>150</v>
      </c>
      <c r="E51" s="57" t="s">
        <v>40</v>
      </c>
      <c r="F51" s="56" t="n">
        <v>192000</v>
      </c>
      <c r="G51" s="59" t="s">
        <v>47</v>
      </c>
      <c r="H51" s="1"/>
    </row>
    <row r="52" customFormat="false" ht="12.75" hidden="false" customHeight="false" outlineLevel="0" collapsed="false">
      <c r="A52" s="60" t="s">
        <v>196</v>
      </c>
      <c r="B52" s="61" t="n">
        <v>475000</v>
      </c>
      <c r="C52" s="62" t="n">
        <v>2001</v>
      </c>
      <c r="D52" s="63" t="s">
        <v>197</v>
      </c>
      <c r="E52" s="62" t="s">
        <v>40</v>
      </c>
      <c r="F52" s="61" t="n">
        <v>148000</v>
      </c>
      <c r="G52" s="64" t="s">
        <v>213</v>
      </c>
    </row>
    <row r="53" customFormat="false" ht="12.75" hidden="false" customHeight="false" outlineLevel="0" collapsed="false">
      <c r="A53" s="50" t="s">
        <v>202</v>
      </c>
      <c r="B53" s="51" t="n">
        <v>500000</v>
      </c>
      <c r="C53" s="52" t="n">
        <v>2001</v>
      </c>
      <c r="D53" s="53" t="s">
        <v>205</v>
      </c>
      <c r="E53" s="52" t="s">
        <v>27</v>
      </c>
      <c r="F53" s="51" t="n">
        <v>150000</v>
      </c>
      <c r="G53" s="54" t="s">
        <v>47</v>
      </c>
      <c r="H53" s="1" t="n">
        <f aca="false">AVERAGE(B46:B53)</f>
        <v>457750</v>
      </c>
      <c r="I53" s="0" t="n">
        <f aca="false">COUNT(B46:B53)</f>
        <v>8</v>
      </c>
    </row>
    <row r="54" customFormat="false" ht="12.75" hidden="false" customHeight="false" outlineLevel="0" collapsed="false">
      <c r="A54" s="35" t="s">
        <v>196</v>
      </c>
      <c r="B54" s="36" t="n">
        <v>450000</v>
      </c>
      <c r="C54" s="37" t="n">
        <v>2002</v>
      </c>
      <c r="D54" s="38" t="s">
        <v>208</v>
      </c>
      <c r="E54" s="37" t="s">
        <v>27</v>
      </c>
      <c r="F54" s="36" t="n">
        <v>155000</v>
      </c>
      <c r="G54" s="39" t="s">
        <v>47</v>
      </c>
    </row>
    <row r="55" customFormat="false" ht="12.75" hidden="false" customHeight="false" outlineLevel="0" collapsed="false">
      <c r="A55" s="40" t="s">
        <v>196</v>
      </c>
      <c r="B55" s="41" t="n">
        <v>480000</v>
      </c>
      <c r="C55" s="42" t="n">
        <v>2002</v>
      </c>
      <c r="D55" s="43" t="s">
        <v>208</v>
      </c>
      <c r="E55" s="42" t="s">
        <v>27</v>
      </c>
      <c r="F55" s="41" t="n">
        <v>200000</v>
      </c>
      <c r="G55" s="44" t="s">
        <v>32</v>
      </c>
    </row>
    <row r="56" customFormat="false" ht="12.75" hidden="false" customHeight="false" outlineLevel="0" collapsed="false">
      <c r="A56" s="45" t="s">
        <v>196</v>
      </c>
      <c r="B56" s="46" t="n">
        <v>490000</v>
      </c>
      <c r="C56" s="47" t="n">
        <v>2002</v>
      </c>
      <c r="D56" s="48" t="s">
        <v>197</v>
      </c>
      <c r="E56" s="47" t="s">
        <v>40</v>
      </c>
      <c r="F56" s="46" t="n">
        <v>181000</v>
      </c>
      <c r="G56" s="49" t="s">
        <v>47</v>
      </c>
    </row>
    <row r="57" customFormat="false" ht="12.75" hidden="false" customHeight="false" outlineLevel="0" collapsed="false">
      <c r="A57" s="40" t="s">
        <v>196</v>
      </c>
      <c r="B57" s="41" t="n">
        <v>490000</v>
      </c>
      <c r="C57" s="42" t="n">
        <v>2002</v>
      </c>
      <c r="D57" s="43" t="s">
        <v>208</v>
      </c>
      <c r="E57" s="42" t="s">
        <v>27</v>
      </c>
      <c r="F57" s="41" t="n">
        <v>150000</v>
      </c>
      <c r="G57" s="44" t="s">
        <v>79</v>
      </c>
    </row>
    <row r="58" customFormat="false" ht="12.75" hidden="false" customHeight="false" outlineLevel="0" collapsed="false">
      <c r="A58" s="45" t="s">
        <v>196</v>
      </c>
      <c r="B58" s="46" t="n">
        <v>495000</v>
      </c>
      <c r="C58" s="47" t="n">
        <v>2002</v>
      </c>
      <c r="D58" s="48" t="s">
        <v>195</v>
      </c>
      <c r="E58" s="47" t="s">
        <v>27</v>
      </c>
      <c r="F58" s="46" t="n">
        <v>150000</v>
      </c>
      <c r="G58" s="49" t="s">
        <v>32</v>
      </c>
    </row>
    <row r="59" customFormat="false" ht="12.75" hidden="false" customHeight="false" outlineLevel="0" collapsed="false">
      <c r="A59" s="40" t="s">
        <v>196</v>
      </c>
      <c r="B59" s="41" t="n">
        <v>500000</v>
      </c>
      <c r="C59" s="42" t="n">
        <v>2002</v>
      </c>
      <c r="D59" s="43" t="s">
        <v>195</v>
      </c>
      <c r="E59" s="42" t="s">
        <v>27</v>
      </c>
      <c r="F59" s="41" t="n">
        <v>147000</v>
      </c>
      <c r="G59" s="44" t="s">
        <v>47</v>
      </c>
    </row>
    <row r="60" customFormat="false" ht="12.75" hidden="false" customHeight="false" outlineLevel="0" collapsed="false">
      <c r="A60" s="45" t="s">
        <v>196</v>
      </c>
      <c r="B60" s="46" t="n">
        <v>500000</v>
      </c>
      <c r="C60" s="47" t="n">
        <v>2002</v>
      </c>
      <c r="D60" s="48" t="s">
        <v>195</v>
      </c>
      <c r="E60" s="47" t="s">
        <v>27</v>
      </c>
      <c r="F60" s="46" t="n">
        <v>145000</v>
      </c>
      <c r="G60" s="49" t="s">
        <v>47</v>
      </c>
    </row>
    <row r="61" customFormat="false" ht="12.75" hidden="false" customHeight="false" outlineLevel="0" collapsed="false">
      <c r="A61" s="40" t="s">
        <v>202</v>
      </c>
      <c r="B61" s="41" t="n">
        <v>520000</v>
      </c>
      <c r="C61" s="42" t="n">
        <v>2002</v>
      </c>
      <c r="D61" s="43" t="s">
        <v>205</v>
      </c>
      <c r="E61" s="42" t="s">
        <v>27</v>
      </c>
      <c r="F61" s="41" t="n">
        <v>137000</v>
      </c>
      <c r="G61" s="44" t="s">
        <v>109</v>
      </c>
    </row>
    <row r="62" customFormat="false" ht="12.75" hidden="false" customHeight="false" outlineLevel="0" collapsed="false">
      <c r="A62" s="45" t="s">
        <v>202</v>
      </c>
      <c r="B62" s="46" t="n">
        <v>530000</v>
      </c>
      <c r="C62" s="47" t="n">
        <v>2002</v>
      </c>
      <c r="D62" s="48" t="s">
        <v>150</v>
      </c>
      <c r="E62" s="47" t="s">
        <v>40</v>
      </c>
      <c r="F62" s="46" t="n">
        <v>151000</v>
      </c>
      <c r="G62" s="49" t="s">
        <v>47</v>
      </c>
    </row>
    <row r="63" customFormat="false" ht="12.75" hidden="false" customHeight="false" outlineLevel="0" collapsed="false">
      <c r="A63" s="50" t="s">
        <v>196</v>
      </c>
      <c r="B63" s="51" t="n">
        <v>540000</v>
      </c>
      <c r="C63" s="52" t="n">
        <v>2002</v>
      </c>
      <c r="D63" s="53" t="s">
        <v>197</v>
      </c>
      <c r="E63" s="52" t="s">
        <v>40</v>
      </c>
      <c r="F63" s="51" t="n">
        <v>166000</v>
      </c>
      <c r="G63" s="54" t="s">
        <v>85</v>
      </c>
      <c r="H63" s="1" t="n">
        <f aca="false">AVERAGE(B54:B63)</f>
        <v>499500</v>
      </c>
      <c r="I63" s="0" t="n">
        <f aca="false">COUNT(B54:B63)</f>
        <v>10</v>
      </c>
    </row>
    <row r="64" customFormat="false" ht="12.75" hidden="false" customHeight="false" outlineLevel="0" collapsed="false">
      <c r="A64" s="35" t="s">
        <v>196</v>
      </c>
      <c r="B64" s="36" t="n">
        <v>499000</v>
      </c>
      <c r="C64" s="37" t="n">
        <v>2003</v>
      </c>
      <c r="D64" s="38" t="s">
        <v>150</v>
      </c>
      <c r="E64" s="37" t="s">
        <v>40</v>
      </c>
      <c r="F64" s="36" t="n">
        <v>146000</v>
      </c>
      <c r="G64" s="39" t="s">
        <v>47</v>
      </c>
    </row>
    <row r="65" customFormat="false" ht="12.75" hidden="false" customHeight="false" outlineLevel="0" collapsed="false">
      <c r="A65" s="40" t="s">
        <v>196</v>
      </c>
      <c r="B65" s="41" t="n">
        <v>499999</v>
      </c>
      <c r="C65" s="42" t="n">
        <v>2003</v>
      </c>
      <c r="D65" s="43" t="s">
        <v>167</v>
      </c>
      <c r="E65" s="42" t="s">
        <v>40</v>
      </c>
      <c r="F65" s="41" t="n">
        <v>98000</v>
      </c>
      <c r="G65" s="44" t="s">
        <v>47</v>
      </c>
    </row>
    <row r="66" customFormat="false" ht="12.75" hidden="false" customHeight="false" outlineLevel="0" collapsed="false">
      <c r="A66" s="45" t="s">
        <v>196</v>
      </c>
      <c r="B66" s="46" t="n">
        <v>505000</v>
      </c>
      <c r="C66" s="47" t="n">
        <v>2003</v>
      </c>
      <c r="D66" s="48" t="s">
        <v>207</v>
      </c>
      <c r="E66" s="47" t="s">
        <v>40</v>
      </c>
      <c r="F66" s="46" t="n">
        <v>160000</v>
      </c>
      <c r="G66" s="49" t="s">
        <v>47</v>
      </c>
    </row>
    <row r="67" customFormat="false" ht="12.75" hidden="false" customHeight="false" outlineLevel="0" collapsed="false">
      <c r="A67" s="40" t="s">
        <v>196</v>
      </c>
      <c r="B67" s="41" t="n">
        <v>550000</v>
      </c>
      <c r="C67" s="42" t="n">
        <v>2003</v>
      </c>
      <c r="D67" s="43" t="s">
        <v>208</v>
      </c>
      <c r="E67" s="42" t="s">
        <v>27</v>
      </c>
      <c r="F67" s="41" t="n">
        <v>92000</v>
      </c>
      <c r="G67" s="44" t="s">
        <v>65</v>
      </c>
    </row>
    <row r="68" customFormat="false" ht="12.75" hidden="false" customHeight="false" outlineLevel="0" collapsed="false">
      <c r="A68" s="45" t="s">
        <v>196</v>
      </c>
      <c r="B68" s="46" t="n">
        <v>560000</v>
      </c>
      <c r="C68" s="47" t="n">
        <v>2003</v>
      </c>
      <c r="D68" s="48" t="s">
        <v>197</v>
      </c>
      <c r="E68" s="47" t="s">
        <v>40</v>
      </c>
      <c r="F68" s="46" t="n">
        <v>116000</v>
      </c>
      <c r="G68" s="49" t="s">
        <v>44</v>
      </c>
    </row>
    <row r="69" customFormat="false" ht="12.75" hidden="false" customHeight="false" outlineLevel="0" collapsed="false">
      <c r="A69" s="50" t="s">
        <v>196</v>
      </c>
      <c r="B69" s="51" t="n">
        <v>650000</v>
      </c>
      <c r="C69" s="52" t="n">
        <v>2003</v>
      </c>
      <c r="D69" s="53" t="s">
        <v>208</v>
      </c>
      <c r="E69" s="52" t="s">
        <v>27</v>
      </c>
      <c r="F69" s="51" t="n">
        <v>96000</v>
      </c>
      <c r="G69" s="54" t="s">
        <v>47</v>
      </c>
      <c r="H69" s="1" t="n">
        <f aca="false">AVERAGE(B64:B69)</f>
        <v>543999.833333333</v>
      </c>
      <c r="I69" s="0" t="n">
        <f aca="false">COUNT(B64:B69)</f>
        <v>6</v>
      </c>
    </row>
  </sheetData>
  <hyperlinks>
    <hyperlink ref="A2" r:id="rId1" display="Frontera B Sport"/>
    <hyperlink ref="A3" r:id="rId2" display="Frontera B"/>
    <hyperlink ref="A4" r:id="rId3" display="Frontera B"/>
    <hyperlink ref="A5" r:id="rId4" display="Frontera A"/>
    <hyperlink ref="A6" r:id="rId5" display="Frontera A"/>
    <hyperlink ref="A7" r:id="rId6" display="Frontera A"/>
    <hyperlink ref="A8" r:id="rId7" display="Frontera"/>
    <hyperlink ref="A9" r:id="rId8" display="Frontera B"/>
    <hyperlink ref="A10" r:id="rId9" display="Frontera B"/>
    <hyperlink ref="A11" r:id="rId10" display="Frontera B Sport"/>
    <hyperlink ref="A12" r:id="rId11" display="Frontera A"/>
    <hyperlink ref="A13" r:id="rId12" display="Frontera B"/>
    <hyperlink ref="A14" r:id="rId13" display="Frontera B"/>
    <hyperlink ref="A15" r:id="rId14" display="Frontera"/>
    <hyperlink ref="A16" r:id="rId15" display="Frontera B"/>
    <hyperlink ref="A17" r:id="rId16" display="Frontera B"/>
    <hyperlink ref="A18" r:id="rId17" display="Frontera B"/>
    <hyperlink ref="A19" r:id="rId18" display="Frontera B"/>
    <hyperlink ref="A20" r:id="rId19" display="Frontera B Sport"/>
    <hyperlink ref="A21" r:id="rId20" display="Frontera B Sport"/>
    <hyperlink ref="A22" r:id="rId21" display="Frontera B"/>
    <hyperlink ref="A23" r:id="rId22" display="Frontera B Sport"/>
    <hyperlink ref="A24" r:id="rId23" display="Frontera B"/>
    <hyperlink ref="A25" r:id="rId24" display="Frontera B"/>
    <hyperlink ref="A26" r:id="rId25" display="Frontera B"/>
    <hyperlink ref="A27" r:id="rId26" display="Frontera B"/>
    <hyperlink ref="A28" r:id="rId27" display="Frontera B"/>
    <hyperlink ref="A29" r:id="rId28" display="Frontera B Sport"/>
    <hyperlink ref="A30" r:id="rId29" display="Frontera B"/>
    <hyperlink ref="A31" r:id="rId30" display="Frontera B Sport"/>
    <hyperlink ref="A32" r:id="rId31" display="Frontera B"/>
    <hyperlink ref="A33" r:id="rId32" display="Frontera B"/>
    <hyperlink ref="A34" r:id="rId33" display="Frontera B Sport"/>
    <hyperlink ref="A35" r:id="rId34" display="Frontera B"/>
    <hyperlink ref="A36" r:id="rId35" display="Frontera B"/>
    <hyperlink ref="A37" r:id="rId36" display="Frontera"/>
    <hyperlink ref="A38" r:id="rId37" display="Frontera B"/>
    <hyperlink ref="A39" r:id="rId38" display="Frontera"/>
    <hyperlink ref="A40" r:id="rId39" display="Frontera B"/>
    <hyperlink ref="A41" r:id="rId40" display="Frontera"/>
    <hyperlink ref="A42" r:id="rId41" display="Frontera B"/>
    <hyperlink ref="A43" r:id="rId42" display="Frontera B"/>
    <hyperlink ref="A44" r:id="rId43" display="Frontera B"/>
    <hyperlink ref="A45" r:id="rId44" display="Frontera B"/>
    <hyperlink ref="A46" r:id="rId45" display="Frontera"/>
    <hyperlink ref="A47" r:id="rId46" display="Frontera B"/>
    <hyperlink ref="A48" r:id="rId47" display="Frontera B"/>
    <hyperlink ref="A49" r:id="rId48" display="Frontera B"/>
    <hyperlink ref="A50" r:id="rId49" display="Frontera B"/>
    <hyperlink ref="A51" r:id="rId50" display="Frontera B"/>
    <hyperlink ref="A52" r:id="rId51" display="Frontera B"/>
    <hyperlink ref="A53" r:id="rId52" display="Frontera"/>
    <hyperlink ref="A54" r:id="rId53" display="Frontera B"/>
    <hyperlink ref="A55" r:id="rId54" display="Frontera B"/>
    <hyperlink ref="A56" r:id="rId55" display="Frontera B"/>
    <hyperlink ref="A57" r:id="rId56" display="Frontera B"/>
    <hyperlink ref="A58" r:id="rId57" display="Frontera B"/>
    <hyperlink ref="A59" r:id="rId58" display="Frontera B"/>
    <hyperlink ref="A60" r:id="rId59" display="Frontera B"/>
    <hyperlink ref="A61" r:id="rId60" display="Frontera"/>
    <hyperlink ref="A62" r:id="rId61" display="Frontera"/>
    <hyperlink ref="A63" r:id="rId62" display="Frontera B"/>
    <hyperlink ref="A64" r:id="rId63" display="Frontera B"/>
    <hyperlink ref="A65" r:id="rId64" display="Frontera B"/>
    <hyperlink ref="A66" r:id="rId65" display="Frontera B"/>
    <hyperlink ref="A67" r:id="rId66" display="Frontera B"/>
    <hyperlink ref="A68" r:id="rId67" display="Frontera B"/>
    <hyperlink ref="A69" r:id="rId68" display="Frontera B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41"/>
    <col collapsed="false" customWidth="true" hidden="false" outlineLevel="0" max="7" min="7" style="0" width="18.28"/>
  </cols>
  <sheetData>
    <row r="2" customFormat="false" ht="12.75" hidden="false" customHeight="false" outlineLevel="0" collapsed="false">
      <c r="A2" s="35" t="s">
        <v>214</v>
      </c>
      <c r="B2" s="36" t="n">
        <v>170000</v>
      </c>
      <c r="C2" s="37" t="n">
        <v>1992</v>
      </c>
      <c r="D2" s="38" t="s">
        <v>207</v>
      </c>
      <c r="E2" s="37" t="s">
        <v>40</v>
      </c>
      <c r="F2" s="36" t="n">
        <v>230000</v>
      </c>
      <c r="G2" s="39" t="s">
        <v>215</v>
      </c>
    </row>
    <row r="3" customFormat="false" ht="12.75" hidden="false" customHeight="false" outlineLevel="0" collapsed="false">
      <c r="A3" s="50" t="s">
        <v>214</v>
      </c>
      <c r="B3" s="51" t="n">
        <v>250000</v>
      </c>
      <c r="C3" s="52" t="n">
        <v>1992</v>
      </c>
      <c r="D3" s="53" t="s">
        <v>30</v>
      </c>
      <c r="E3" s="52" t="s">
        <v>40</v>
      </c>
      <c r="F3" s="51" t="n">
        <v>20000</v>
      </c>
      <c r="G3" s="54" t="s">
        <v>47</v>
      </c>
      <c r="H3" s="1" t="n">
        <f aca="false">AVERAGE(B2:B3)</f>
        <v>210000</v>
      </c>
      <c r="I3" s="0" t="n">
        <f aca="false">COUNT(B2:B3)</f>
        <v>2</v>
      </c>
    </row>
    <row r="4" customFormat="false" ht="12.75" hidden="false" customHeight="false" outlineLevel="0" collapsed="false">
      <c r="A4" s="92" t="s">
        <v>214</v>
      </c>
      <c r="B4" s="93" t="n">
        <v>135000</v>
      </c>
      <c r="C4" s="94" t="n">
        <v>1993</v>
      </c>
      <c r="D4" s="95" t="s">
        <v>167</v>
      </c>
      <c r="E4" s="94" t="s">
        <v>40</v>
      </c>
      <c r="F4" s="93" t="n">
        <v>270000</v>
      </c>
      <c r="G4" s="96" t="s">
        <v>47</v>
      </c>
      <c r="H4" s="1" t="n">
        <f aca="false">AVERAGE(B4:B4)</f>
        <v>135000</v>
      </c>
      <c r="I4" s="0" t="n">
        <f aca="false">COUNT(B4:B4)</f>
        <v>1</v>
      </c>
    </row>
    <row r="5" customFormat="false" ht="12.75" hidden="false" customHeight="false" outlineLevel="0" collapsed="false">
      <c r="A5" s="84" t="s">
        <v>214</v>
      </c>
      <c r="B5" s="85" t="n">
        <v>70000</v>
      </c>
      <c r="C5" s="86" t="n">
        <v>1995</v>
      </c>
      <c r="D5" s="87" t="s">
        <v>216</v>
      </c>
      <c r="E5" s="86" t="s">
        <v>40</v>
      </c>
      <c r="F5" s="85" t="n">
        <v>111000</v>
      </c>
      <c r="G5" s="97" t="s">
        <v>217</v>
      </c>
      <c r="H5" s="1" t="n">
        <f aca="false">AVERAGE(B5:B5)</f>
        <v>70000</v>
      </c>
      <c r="I5" s="0" t="n">
        <f aca="false">COUNT(B5:B5)</f>
        <v>1</v>
      </c>
    </row>
    <row r="6" customFormat="false" ht="12.75" hidden="false" customHeight="false" outlineLevel="0" collapsed="false">
      <c r="A6" s="92" t="s">
        <v>218</v>
      </c>
      <c r="B6" s="93" t="n">
        <v>280000</v>
      </c>
      <c r="C6" s="94" t="n">
        <v>1998</v>
      </c>
      <c r="D6" s="95" t="s">
        <v>150</v>
      </c>
      <c r="E6" s="94" t="s">
        <v>40</v>
      </c>
      <c r="F6" s="93" t="n">
        <v>265000</v>
      </c>
      <c r="G6" s="96" t="s">
        <v>83</v>
      </c>
      <c r="H6" s="1" t="n">
        <f aca="false">AVERAGE(B6:B6)</f>
        <v>280000</v>
      </c>
      <c r="I6" s="0" t="n">
        <f aca="false">COUNT(B6:B6)</f>
        <v>1</v>
      </c>
    </row>
    <row r="7" customFormat="false" ht="12.75" hidden="false" customHeight="false" outlineLevel="0" collapsed="false">
      <c r="A7" s="84" t="s">
        <v>214</v>
      </c>
      <c r="B7" s="85" t="n">
        <v>350000</v>
      </c>
      <c r="C7" s="86" t="n">
        <v>1999</v>
      </c>
      <c r="D7" s="87" t="s">
        <v>168</v>
      </c>
      <c r="E7" s="86" t="s">
        <v>40</v>
      </c>
      <c r="F7" s="85" t="n">
        <v>160000</v>
      </c>
      <c r="G7" s="97" t="s">
        <v>47</v>
      </c>
      <c r="H7" s="1" t="n">
        <f aca="false">AVERAGE(B7:B7)</f>
        <v>350000</v>
      </c>
      <c r="I7" s="0" t="n">
        <f aca="false">COUNT(B7:B7)</f>
        <v>1</v>
      </c>
    </row>
    <row r="8" customFormat="false" ht="12.75" hidden="false" customHeight="false" outlineLevel="0" collapsed="false">
      <c r="A8" s="35" t="s">
        <v>219</v>
      </c>
      <c r="B8" s="36" t="n">
        <v>450000</v>
      </c>
      <c r="C8" s="37" t="n">
        <v>2000</v>
      </c>
      <c r="D8" s="38" t="s">
        <v>220</v>
      </c>
      <c r="E8" s="37" t="s">
        <v>40</v>
      </c>
      <c r="F8" s="36" t="n">
        <v>151120</v>
      </c>
      <c r="G8" s="39" t="s">
        <v>47</v>
      </c>
    </row>
    <row r="9" customFormat="false" ht="12.75" hidden="false" customHeight="false" outlineLevel="0" collapsed="false">
      <c r="A9" s="50" t="s">
        <v>218</v>
      </c>
      <c r="B9" s="51" t="n">
        <v>460332</v>
      </c>
      <c r="C9" s="52" t="n">
        <v>2000</v>
      </c>
      <c r="D9" s="53" t="s">
        <v>150</v>
      </c>
      <c r="E9" s="52" t="s">
        <v>40</v>
      </c>
      <c r="F9" s="51" t="n">
        <v>152752</v>
      </c>
      <c r="G9" s="54" t="s">
        <v>47</v>
      </c>
      <c r="H9" s="1" t="n">
        <f aca="false">AVERAGE(B8:B9)</f>
        <v>455166</v>
      </c>
      <c r="I9" s="0" t="n">
        <f aca="false">COUNT(B8:B9)</f>
        <v>2</v>
      </c>
    </row>
    <row r="10" customFormat="false" ht="12.75" hidden="false" customHeight="false" outlineLevel="0" collapsed="false">
      <c r="A10" s="35" t="s">
        <v>218</v>
      </c>
      <c r="B10" s="36" t="n">
        <v>280000</v>
      </c>
      <c r="C10" s="37" t="n">
        <v>2001</v>
      </c>
      <c r="D10" s="38" t="s">
        <v>197</v>
      </c>
      <c r="E10" s="37" t="s">
        <v>40</v>
      </c>
      <c r="F10" s="36" t="n">
        <v>268800</v>
      </c>
      <c r="G10" s="39" t="s">
        <v>122</v>
      </c>
    </row>
    <row r="11" customFormat="false" ht="12.75" hidden="false" customHeight="false" outlineLevel="0" collapsed="false">
      <c r="A11" s="40" t="s">
        <v>214</v>
      </c>
      <c r="B11" s="41" t="n">
        <v>320000</v>
      </c>
      <c r="C11" s="42" t="n">
        <v>2001</v>
      </c>
      <c r="D11" s="43" t="s">
        <v>205</v>
      </c>
      <c r="E11" s="42" t="s">
        <v>40</v>
      </c>
      <c r="F11" s="41" t="n">
        <v>120000</v>
      </c>
      <c r="G11" s="44" t="s">
        <v>47</v>
      </c>
    </row>
    <row r="12" customFormat="false" ht="12.75" hidden="false" customHeight="false" outlineLevel="0" collapsed="false">
      <c r="A12" s="45" t="s">
        <v>218</v>
      </c>
      <c r="B12" s="46" t="n">
        <v>370000</v>
      </c>
      <c r="C12" s="47" t="n">
        <v>2001</v>
      </c>
      <c r="D12" s="48" t="s">
        <v>220</v>
      </c>
      <c r="E12" s="47" t="s">
        <v>40</v>
      </c>
      <c r="F12" s="46" t="n">
        <v>130000</v>
      </c>
      <c r="G12" s="49" t="s">
        <v>32</v>
      </c>
    </row>
    <row r="13" customFormat="false" ht="12.75" hidden="false" customHeight="false" outlineLevel="0" collapsed="false">
      <c r="A13" s="40" t="s">
        <v>219</v>
      </c>
      <c r="B13" s="41" t="n">
        <v>390000</v>
      </c>
      <c r="C13" s="42" t="n">
        <v>2001</v>
      </c>
      <c r="D13" s="43" t="s">
        <v>150</v>
      </c>
      <c r="E13" s="42" t="s">
        <v>40</v>
      </c>
      <c r="F13" s="41" t="n">
        <v>150000</v>
      </c>
      <c r="G13" s="44" t="s">
        <v>32</v>
      </c>
    </row>
    <row r="14" customFormat="false" ht="12.75" hidden="false" customHeight="false" outlineLevel="0" collapsed="false">
      <c r="A14" s="45" t="s">
        <v>218</v>
      </c>
      <c r="B14" s="46" t="n">
        <v>460000</v>
      </c>
      <c r="C14" s="47" t="n">
        <v>2001</v>
      </c>
      <c r="D14" s="48" t="s">
        <v>150</v>
      </c>
      <c r="E14" s="47" t="s">
        <v>40</v>
      </c>
      <c r="F14" s="46" t="n">
        <v>190400</v>
      </c>
      <c r="G14" s="49" t="s">
        <v>47</v>
      </c>
    </row>
    <row r="15" customFormat="false" ht="12.75" hidden="false" customHeight="false" outlineLevel="0" collapsed="false">
      <c r="A15" s="50" t="s">
        <v>218</v>
      </c>
      <c r="B15" s="51" t="n">
        <v>470000</v>
      </c>
      <c r="C15" s="52" t="n">
        <v>2001</v>
      </c>
      <c r="D15" s="53" t="s">
        <v>150</v>
      </c>
      <c r="E15" s="52" t="s">
        <v>40</v>
      </c>
      <c r="F15" s="51" t="n">
        <v>78000</v>
      </c>
      <c r="G15" s="54" t="s">
        <v>47</v>
      </c>
      <c r="H15" s="1" t="n">
        <f aca="false">AVERAGE(B10:B15)</f>
        <v>381666.666666667</v>
      </c>
      <c r="I15" s="0" t="n">
        <f aca="false">COUNT(B10:B15)</f>
        <v>6</v>
      </c>
    </row>
    <row r="16" customFormat="false" ht="12.75" hidden="false" customHeight="false" outlineLevel="0" collapsed="false">
      <c r="A16" s="35" t="s">
        <v>218</v>
      </c>
      <c r="B16" s="36" t="n">
        <v>349000</v>
      </c>
      <c r="C16" s="37" t="n">
        <v>2002</v>
      </c>
      <c r="D16" s="38" t="s">
        <v>197</v>
      </c>
      <c r="E16" s="37" t="s">
        <v>40</v>
      </c>
      <c r="F16" s="36" t="n">
        <v>132800</v>
      </c>
      <c r="G16" s="39" t="s">
        <v>47</v>
      </c>
    </row>
    <row r="17" customFormat="false" ht="12.75" hidden="false" customHeight="false" outlineLevel="0" collapsed="false">
      <c r="A17" s="40" t="s">
        <v>218</v>
      </c>
      <c r="B17" s="41" t="n">
        <v>387000</v>
      </c>
      <c r="C17" s="42" t="n">
        <v>2002</v>
      </c>
      <c r="D17" s="43" t="s">
        <v>220</v>
      </c>
      <c r="E17" s="42" t="s">
        <v>40</v>
      </c>
      <c r="F17" s="41" t="n">
        <v>107000</v>
      </c>
      <c r="G17" s="44" t="s">
        <v>32</v>
      </c>
    </row>
    <row r="18" customFormat="false" ht="12.75" hidden="false" customHeight="false" outlineLevel="0" collapsed="false">
      <c r="A18" s="45" t="s">
        <v>214</v>
      </c>
      <c r="B18" s="46" t="n">
        <v>400000</v>
      </c>
      <c r="C18" s="47" t="n">
        <v>2002</v>
      </c>
      <c r="D18" s="48" t="s">
        <v>205</v>
      </c>
      <c r="E18" s="47" t="s">
        <v>40</v>
      </c>
      <c r="F18" s="46" t="n">
        <v>117000</v>
      </c>
      <c r="G18" s="49" t="s">
        <v>221</v>
      </c>
    </row>
    <row r="19" customFormat="false" ht="12.75" hidden="false" customHeight="false" outlineLevel="0" collapsed="false">
      <c r="A19" s="40" t="s">
        <v>214</v>
      </c>
      <c r="B19" s="41" t="n">
        <v>420000</v>
      </c>
      <c r="C19" s="42" t="n">
        <v>2002</v>
      </c>
      <c r="D19" s="43" t="s">
        <v>200</v>
      </c>
      <c r="E19" s="42" t="s">
        <v>40</v>
      </c>
      <c r="F19" s="41" t="n">
        <v>117000</v>
      </c>
      <c r="G19" s="44" t="s">
        <v>32</v>
      </c>
    </row>
    <row r="20" customFormat="false" ht="12.75" hidden="false" customHeight="false" outlineLevel="0" collapsed="false">
      <c r="A20" s="45" t="s">
        <v>219</v>
      </c>
      <c r="B20" s="46" t="n">
        <v>450000</v>
      </c>
      <c r="C20" s="47" t="n">
        <v>2002</v>
      </c>
      <c r="D20" s="48" t="s">
        <v>197</v>
      </c>
      <c r="E20" s="47" t="s">
        <v>40</v>
      </c>
      <c r="F20" s="46" t="n">
        <v>209600</v>
      </c>
      <c r="G20" s="49" t="s">
        <v>32</v>
      </c>
    </row>
    <row r="21" customFormat="false" ht="12.75" hidden="false" customHeight="false" outlineLevel="0" collapsed="false">
      <c r="A21" s="50" t="s">
        <v>214</v>
      </c>
      <c r="B21" s="51" t="n">
        <v>490000</v>
      </c>
      <c r="C21" s="52" t="n">
        <v>2002</v>
      </c>
      <c r="D21" s="53" t="s">
        <v>200</v>
      </c>
      <c r="E21" s="52" t="s">
        <v>40</v>
      </c>
      <c r="F21" s="51" t="n">
        <v>185000</v>
      </c>
      <c r="G21" s="54" t="s">
        <v>32</v>
      </c>
      <c r="H21" s="1" t="n">
        <f aca="false">AVERAGE(B16:B21)</f>
        <v>416000</v>
      </c>
      <c r="I21" s="0" t="n">
        <f aca="false">COUNT(B16:B21)</f>
        <v>6</v>
      </c>
    </row>
    <row r="22" customFormat="false" ht="12.75" hidden="false" customHeight="false" outlineLevel="0" collapsed="false">
      <c r="A22" s="35" t="s">
        <v>219</v>
      </c>
      <c r="B22" s="36" t="n">
        <v>380000</v>
      </c>
      <c r="C22" s="37" t="n">
        <v>2003</v>
      </c>
      <c r="D22" s="38" t="s">
        <v>220</v>
      </c>
      <c r="E22" s="37" t="s">
        <v>40</v>
      </c>
      <c r="F22" s="36" t="n">
        <v>98789</v>
      </c>
      <c r="G22" s="39" t="s">
        <v>47</v>
      </c>
    </row>
    <row r="23" customFormat="false" ht="12.75" hidden="false" customHeight="false" outlineLevel="0" collapsed="false">
      <c r="A23" s="40" t="s">
        <v>218</v>
      </c>
      <c r="B23" s="41" t="n">
        <v>415000</v>
      </c>
      <c r="C23" s="42" t="n">
        <v>2003</v>
      </c>
      <c r="D23" s="43" t="s">
        <v>220</v>
      </c>
      <c r="E23" s="42" t="s">
        <v>40</v>
      </c>
      <c r="F23" s="41" t="n">
        <v>86000</v>
      </c>
      <c r="G23" s="44" t="s">
        <v>32</v>
      </c>
    </row>
    <row r="24" customFormat="false" ht="12.75" hidden="false" customHeight="false" outlineLevel="0" collapsed="false">
      <c r="A24" s="45" t="s">
        <v>218</v>
      </c>
      <c r="B24" s="46" t="n">
        <v>432000</v>
      </c>
      <c r="C24" s="47" t="n">
        <v>2003</v>
      </c>
      <c r="D24" s="48" t="s">
        <v>220</v>
      </c>
      <c r="E24" s="47" t="s">
        <v>40</v>
      </c>
      <c r="F24" s="46" t="n">
        <v>140000</v>
      </c>
      <c r="G24" s="49" t="s">
        <v>32</v>
      </c>
    </row>
    <row r="25" customFormat="false" ht="12.75" hidden="false" customHeight="false" outlineLevel="0" collapsed="false">
      <c r="A25" s="40" t="s">
        <v>218</v>
      </c>
      <c r="B25" s="41" t="n">
        <v>437000</v>
      </c>
      <c r="C25" s="42" t="n">
        <v>2003</v>
      </c>
      <c r="D25" s="43" t="s">
        <v>200</v>
      </c>
      <c r="E25" s="42" t="s">
        <v>40</v>
      </c>
      <c r="F25" s="41" t="n">
        <v>91000</v>
      </c>
      <c r="G25" s="44" t="s">
        <v>32</v>
      </c>
    </row>
    <row r="26" customFormat="false" ht="12.75" hidden="false" customHeight="false" outlineLevel="0" collapsed="false">
      <c r="A26" s="45" t="s">
        <v>218</v>
      </c>
      <c r="B26" s="46" t="n">
        <v>440000</v>
      </c>
      <c r="C26" s="47" t="n">
        <v>2003</v>
      </c>
      <c r="D26" s="48" t="s">
        <v>220</v>
      </c>
      <c r="E26" s="47" t="s">
        <v>40</v>
      </c>
      <c r="F26" s="46" t="n">
        <v>120000</v>
      </c>
      <c r="G26" s="49" t="s">
        <v>32</v>
      </c>
    </row>
    <row r="27" customFormat="false" ht="12.75" hidden="false" customHeight="false" outlineLevel="0" collapsed="false">
      <c r="A27" s="50" t="s">
        <v>218</v>
      </c>
      <c r="B27" s="51" t="n">
        <v>450000</v>
      </c>
      <c r="C27" s="52" t="n">
        <v>2003</v>
      </c>
      <c r="D27" s="53" t="s">
        <v>207</v>
      </c>
      <c r="E27" s="52" t="s">
        <v>40</v>
      </c>
      <c r="F27" s="51" t="n">
        <v>186000</v>
      </c>
      <c r="G27" s="54" t="s">
        <v>32</v>
      </c>
      <c r="H27" s="1" t="n">
        <f aca="false">AVERAGE(B22:B27)</f>
        <v>425666.666666667</v>
      </c>
      <c r="I27" s="0" t="n">
        <f aca="false">COUNT(B22:B27)</f>
        <v>6</v>
      </c>
    </row>
    <row r="28" customFormat="false" ht="12.75" hidden="false" customHeight="false" outlineLevel="0" collapsed="false">
      <c r="A28" s="35" t="s">
        <v>218</v>
      </c>
      <c r="B28" s="36" t="n">
        <v>539000</v>
      </c>
      <c r="C28" s="37" t="n">
        <v>2004</v>
      </c>
      <c r="D28" s="38" t="s">
        <v>150</v>
      </c>
      <c r="E28" s="37" t="s">
        <v>40</v>
      </c>
      <c r="F28" s="36" t="n">
        <v>150293</v>
      </c>
      <c r="G28" s="39" t="s">
        <v>56</v>
      </c>
      <c r="H28" s="1" t="n">
        <f aca="false">AVERAGE(B28:B28)</f>
        <v>539000</v>
      </c>
      <c r="I28" s="0" t="n">
        <f aca="false">COUNT(B28:B28)</f>
        <v>1</v>
      </c>
    </row>
    <row r="29" customFormat="false" ht="12.75" hidden="false" customHeight="false" outlineLevel="0" collapsed="false">
      <c r="A29" s="84" t="s">
        <v>214</v>
      </c>
      <c r="B29" s="85" t="n">
        <v>615000</v>
      </c>
      <c r="C29" s="86" t="n">
        <v>2005</v>
      </c>
      <c r="D29" s="87" t="s">
        <v>30</v>
      </c>
      <c r="E29" s="86" t="s">
        <v>27</v>
      </c>
      <c r="F29" s="85" t="n">
        <v>116000</v>
      </c>
      <c r="G29" s="97" t="s">
        <v>222</v>
      </c>
      <c r="H29" s="1" t="n">
        <f aca="false">AVERAGE(B29:B29)</f>
        <v>615000</v>
      </c>
      <c r="I29" s="0" t="n">
        <f aca="false">COUNT(B29:B29)</f>
        <v>1</v>
      </c>
    </row>
  </sheetData>
  <hyperlinks>
    <hyperlink ref="A2" r:id="rId1" display="Rodeo"/>
    <hyperlink ref="A3" r:id="rId2" display="Rodeo"/>
    <hyperlink ref="A4" r:id="rId3" display="Rodeo"/>
    <hyperlink ref="A5" r:id="rId4" display="Rodeo"/>
    <hyperlink ref="A6" r:id="rId5" display="Rodeo (UTS-145)"/>
    <hyperlink ref="A7" r:id="rId6" display="Rodeo"/>
    <hyperlink ref="A8" r:id="rId7" display="Rodeo Sport (UTS-145)"/>
    <hyperlink ref="A9" r:id="rId8" display="Rodeo (UTS-145)"/>
    <hyperlink ref="A10" r:id="rId9" display="Rodeo (UTS-145)"/>
    <hyperlink ref="A11" r:id="rId10" display="Rodeo"/>
    <hyperlink ref="A12" r:id="rId11" display="Rodeo (UTS-145)"/>
    <hyperlink ref="A13" r:id="rId12" display="Rodeo Sport (UTS-145)"/>
    <hyperlink ref="A14" r:id="rId13" display="Rodeo (UTS-145)"/>
    <hyperlink ref="A15" r:id="rId14" display="Rodeo (UTS-145)"/>
    <hyperlink ref="A16" r:id="rId15" display="Rodeo (UTS-145)"/>
    <hyperlink ref="A17" r:id="rId16" display="Rodeo (UTS-145)"/>
    <hyperlink ref="A18" r:id="rId17" display="Rodeo"/>
    <hyperlink ref="A19" r:id="rId18" display="Rodeo"/>
    <hyperlink ref="A20" r:id="rId19" display="Rodeo Sport (UTS-145)"/>
    <hyperlink ref="A21" r:id="rId20" display="Rodeo"/>
    <hyperlink ref="A22" r:id="rId21" display="Rodeo Sport (UTS-145)"/>
    <hyperlink ref="A23" r:id="rId22" display="Rodeo (UTS-145)"/>
    <hyperlink ref="A24" r:id="rId23" display="Rodeo (UTS-145)"/>
    <hyperlink ref="A25" r:id="rId24" display="Rodeo (UTS-145)"/>
    <hyperlink ref="A26" r:id="rId25" display="Rodeo (UTS-145)"/>
    <hyperlink ref="A27" r:id="rId26" display="Rodeo (UTS-145)"/>
    <hyperlink ref="A28" r:id="rId27" display="Rodeo (UTS-145)"/>
    <hyperlink ref="A29" r:id="rId28" display="Rode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7" min="7" style="0" width="26.28"/>
  </cols>
  <sheetData>
    <row r="2" customFormat="false" ht="12.75" hidden="false" customHeight="false" outlineLevel="0" collapsed="false">
      <c r="A2" s="35" t="s">
        <v>223</v>
      </c>
      <c r="B2" s="36" t="n">
        <v>475000</v>
      </c>
      <c r="C2" s="37" t="n">
        <v>2002</v>
      </c>
      <c r="D2" s="38" t="s">
        <v>224</v>
      </c>
      <c r="E2" s="37" t="s">
        <v>27</v>
      </c>
      <c r="F2" s="36" t="n">
        <v>100000</v>
      </c>
      <c r="G2" s="39" t="s">
        <v>75</v>
      </c>
    </row>
    <row r="3" customFormat="false" ht="12.75" hidden="false" customHeight="false" outlineLevel="0" collapsed="false">
      <c r="A3" s="40" t="s">
        <v>225</v>
      </c>
      <c r="B3" s="41" t="n">
        <v>490000</v>
      </c>
      <c r="C3" s="42" t="n">
        <v>2002</v>
      </c>
      <c r="D3" s="43" t="s">
        <v>226</v>
      </c>
      <c r="E3" s="42" t="s">
        <v>27</v>
      </c>
      <c r="F3" s="41" t="n">
        <v>154000</v>
      </c>
      <c r="G3" s="44" t="s">
        <v>227</v>
      </c>
    </row>
    <row r="4" customFormat="false" ht="12.75" hidden="false" customHeight="false" outlineLevel="0" collapsed="false">
      <c r="A4" s="45" t="s">
        <v>223</v>
      </c>
      <c r="B4" s="46" t="n">
        <v>530000</v>
      </c>
      <c r="C4" s="47" t="n">
        <v>2002</v>
      </c>
      <c r="D4" s="48" t="s">
        <v>159</v>
      </c>
      <c r="E4" s="47" t="s">
        <v>40</v>
      </c>
      <c r="F4" s="46" t="n">
        <v>138000</v>
      </c>
      <c r="G4" s="49" t="s">
        <v>47</v>
      </c>
    </row>
    <row r="5" customFormat="false" ht="12.75" hidden="false" customHeight="false" outlineLevel="0" collapsed="false">
      <c r="A5" s="40" t="s">
        <v>223</v>
      </c>
      <c r="B5" s="41" t="n">
        <v>545000</v>
      </c>
      <c r="C5" s="42" t="n">
        <v>2002</v>
      </c>
      <c r="D5" s="43" t="s">
        <v>224</v>
      </c>
      <c r="E5" s="42" t="s">
        <v>27</v>
      </c>
      <c r="F5" s="41" t="n">
        <v>180000</v>
      </c>
      <c r="G5" s="44" t="s">
        <v>211</v>
      </c>
    </row>
    <row r="6" customFormat="false" ht="12.75" hidden="false" customHeight="false" outlineLevel="0" collapsed="false">
      <c r="A6" s="45" t="s">
        <v>223</v>
      </c>
      <c r="B6" s="46" t="n">
        <v>550000</v>
      </c>
      <c r="C6" s="47" t="n">
        <v>2002</v>
      </c>
      <c r="D6" s="48" t="s">
        <v>224</v>
      </c>
      <c r="E6" s="47" t="s">
        <v>27</v>
      </c>
      <c r="F6" s="46" t="n">
        <v>146000</v>
      </c>
      <c r="G6" s="49" t="s">
        <v>47</v>
      </c>
    </row>
    <row r="7" customFormat="false" ht="12.75" hidden="false" customHeight="false" outlineLevel="0" collapsed="false">
      <c r="A7" s="40" t="s">
        <v>223</v>
      </c>
      <c r="B7" s="41" t="n">
        <v>555000</v>
      </c>
      <c r="C7" s="42" t="n">
        <v>2002</v>
      </c>
      <c r="D7" s="43" t="s">
        <v>228</v>
      </c>
      <c r="E7" s="42" t="s">
        <v>27</v>
      </c>
      <c r="F7" s="41" t="n">
        <v>150000</v>
      </c>
      <c r="G7" s="44" t="s">
        <v>56</v>
      </c>
    </row>
    <row r="8" customFormat="false" ht="12.75" hidden="false" customHeight="false" outlineLevel="0" collapsed="false">
      <c r="A8" s="45" t="s">
        <v>223</v>
      </c>
      <c r="B8" s="46" t="n">
        <v>560000</v>
      </c>
      <c r="C8" s="47" t="n">
        <v>2002</v>
      </c>
      <c r="D8" s="48" t="s">
        <v>224</v>
      </c>
      <c r="E8" s="47" t="s">
        <v>27</v>
      </c>
      <c r="F8" s="46" t="n">
        <v>158000</v>
      </c>
      <c r="G8" s="49" t="s">
        <v>229</v>
      </c>
    </row>
    <row r="9" customFormat="false" ht="12.75" hidden="false" customHeight="false" outlineLevel="0" collapsed="false">
      <c r="A9" s="40" t="s">
        <v>223</v>
      </c>
      <c r="B9" s="41" t="n">
        <v>560000</v>
      </c>
      <c r="C9" s="42" t="n">
        <v>2002</v>
      </c>
      <c r="D9" s="43" t="s">
        <v>224</v>
      </c>
      <c r="E9" s="42" t="s">
        <v>27</v>
      </c>
      <c r="F9" s="41" t="n">
        <v>100000</v>
      </c>
      <c r="G9" s="44" t="s">
        <v>32</v>
      </c>
    </row>
    <row r="10" customFormat="false" ht="12.75" hidden="false" customHeight="false" outlineLevel="0" collapsed="false">
      <c r="A10" s="45" t="s">
        <v>223</v>
      </c>
      <c r="B10" s="46" t="n">
        <v>570000</v>
      </c>
      <c r="C10" s="47" t="n">
        <v>2002</v>
      </c>
      <c r="D10" s="48" t="s">
        <v>228</v>
      </c>
      <c r="E10" s="47" t="s">
        <v>27</v>
      </c>
      <c r="F10" s="46" t="n">
        <v>194000</v>
      </c>
      <c r="G10" s="49" t="s">
        <v>47</v>
      </c>
    </row>
    <row r="11" customFormat="false" ht="12.75" hidden="false" customHeight="false" outlineLevel="0" collapsed="false">
      <c r="A11" s="40" t="s">
        <v>223</v>
      </c>
      <c r="B11" s="41" t="n">
        <v>570000</v>
      </c>
      <c r="C11" s="42" t="n">
        <v>2002</v>
      </c>
      <c r="D11" s="43" t="s">
        <v>224</v>
      </c>
      <c r="E11" s="42" t="s">
        <v>27</v>
      </c>
      <c r="F11" s="41" t="n">
        <v>147000</v>
      </c>
      <c r="G11" s="44" t="s">
        <v>32</v>
      </c>
    </row>
    <row r="12" customFormat="false" ht="12.75" hidden="false" customHeight="false" outlineLevel="0" collapsed="false">
      <c r="A12" s="45" t="s">
        <v>225</v>
      </c>
      <c r="B12" s="46" t="n">
        <v>570000</v>
      </c>
      <c r="C12" s="47" t="n">
        <v>2002</v>
      </c>
      <c r="D12" s="48" t="s">
        <v>228</v>
      </c>
      <c r="E12" s="47" t="s">
        <v>27</v>
      </c>
      <c r="F12" s="46" t="n">
        <v>161300</v>
      </c>
      <c r="G12" s="49" t="s">
        <v>128</v>
      </c>
    </row>
    <row r="13" customFormat="false" ht="12.75" hidden="false" customHeight="false" outlineLevel="0" collapsed="false">
      <c r="A13" s="40" t="s">
        <v>225</v>
      </c>
      <c r="B13" s="41" t="n">
        <v>570000</v>
      </c>
      <c r="C13" s="42" t="n">
        <v>2002</v>
      </c>
      <c r="D13" s="43" t="s">
        <v>230</v>
      </c>
      <c r="E13" s="42" t="s">
        <v>27</v>
      </c>
      <c r="F13" s="41" t="n">
        <v>98000</v>
      </c>
      <c r="G13" s="44" t="s">
        <v>32</v>
      </c>
    </row>
    <row r="14" customFormat="false" ht="12.75" hidden="false" customHeight="false" outlineLevel="0" collapsed="false">
      <c r="A14" s="40" t="s">
        <v>223</v>
      </c>
      <c r="B14" s="41" t="n">
        <v>574000</v>
      </c>
      <c r="C14" s="42" t="n">
        <v>2002</v>
      </c>
      <c r="D14" s="43" t="s">
        <v>224</v>
      </c>
      <c r="E14" s="42" t="s">
        <v>27</v>
      </c>
      <c r="F14" s="41" t="n">
        <v>81200</v>
      </c>
      <c r="G14" s="44" t="s">
        <v>47</v>
      </c>
    </row>
    <row r="15" customFormat="false" ht="12.75" hidden="false" customHeight="false" outlineLevel="0" collapsed="false">
      <c r="A15" s="40" t="s">
        <v>223</v>
      </c>
      <c r="B15" s="41" t="n">
        <v>575000</v>
      </c>
      <c r="C15" s="42" t="n">
        <v>2002</v>
      </c>
      <c r="D15" s="43" t="s">
        <v>224</v>
      </c>
      <c r="E15" s="42" t="s">
        <v>27</v>
      </c>
      <c r="F15" s="41" t="n">
        <v>102000</v>
      </c>
      <c r="G15" s="44" t="s">
        <v>47</v>
      </c>
    </row>
    <row r="16" customFormat="false" ht="12.75" hidden="false" customHeight="false" outlineLevel="0" collapsed="false">
      <c r="A16" s="45" t="s">
        <v>223</v>
      </c>
      <c r="B16" s="46" t="n">
        <v>575000</v>
      </c>
      <c r="C16" s="47" t="n">
        <v>2002</v>
      </c>
      <c r="D16" s="48" t="s">
        <v>224</v>
      </c>
      <c r="E16" s="47" t="s">
        <v>27</v>
      </c>
      <c r="F16" s="46" t="n">
        <v>150000</v>
      </c>
      <c r="G16" s="49" t="s">
        <v>47</v>
      </c>
    </row>
    <row r="17" customFormat="false" ht="12.75" hidden="false" customHeight="false" outlineLevel="0" collapsed="false">
      <c r="A17" s="40" t="s">
        <v>223</v>
      </c>
      <c r="B17" s="41" t="n">
        <v>577777</v>
      </c>
      <c r="C17" s="42" t="n">
        <v>2002</v>
      </c>
      <c r="D17" s="43" t="s">
        <v>135</v>
      </c>
      <c r="E17" s="42" t="s">
        <v>40</v>
      </c>
      <c r="F17" s="41" t="n">
        <v>98300</v>
      </c>
      <c r="G17" s="44" t="s">
        <v>47</v>
      </c>
    </row>
    <row r="18" customFormat="false" ht="12.75" hidden="false" customHeight="false" outlineLevel="0" collapsed="false">
      <c r="A18" s="45" t="s">
        <v>223</v>
      </c>
      <c r="B18" s="46" t="n">
        <v>580000</v>
      </c>
      <c r="C18" s="47" t="n">
        <v>2002</v>
      </c>
      <c r="D18" s="48" t="s">
        <v>228</v>
      </c>
      <c r="E18" s="47" t="s">
        <v>27</v>
      </c>
      <c r="F18" s="46" t="n">
        <v>120000</v>
      </c>
      <c r="G18" s="49" t="s">
        <v>89</v>
      </c>
    </row>
    <row r="19" customFormat="false" ht="12.75" hidden="false" customHeight="false" outlineLevel="0" collapsed="false">
      <c r="A19" s="40" t="s">
        <v>223</v>
      </c>
      <c r="B19" s="41" t="n">
        <v>588000</v>
      </c>
      <c r="C19" s="42" t="n">
        <v>2002</v>
      </c>
      <c r="D19" s="43" t="s">
        <v>230</v>
      </c>
      <c r="E19" s="42" t="s">
        <v>27</v>
      </c>
      <c r="F19" s="41" t="n">
        <v>178000</v>
      </c>
      <c r="G19" s="44" t="s">
        <v>32</v>
      </c>
    </row>
    <row r="20" customFormat="false" ht="12.75" hidden="false" customHeight="false" outlineLevel="0" collapsed="false">
      <c r="A20" s="45" t="s">
        <v>223</v>
      </c>
      <c r="B20" s="46" t="n">
        <v>590000</v>
      </c>
      <c r="C20" s="47" t="n">
        <v>2002</v>
      </c>
      <c r="D20" s="48" t="s">
        <v>224</v>
      </c>
      <c r="E20" s="47" t="s">
        <v>27</v>
      </c>
      <c r="F20" s="46" t="n">
        <v>120000</v>
      </c>
      <c r="G20" s="49" t="s">
        <v>47</v>
      </c>
    </row>
    <row r="21" customFormat="false" ht="12.75" hidden="false" customHeight="false" outlineLevel="0" collapsed="false">
      <c r="A21" s="40" t="s">
        <v>223</v>
      </c>
      <c r="B21" s="41" t="n">
        <v>599000</v>
      </c>
      <c r="C21" s="42" t="n">
        <v>2002</v>
      </c>
      <c r="D21" s="43" t="s">
        <v>228</v>
      </c>
      <c r="E21" s="42" t="s">
        <v>27</v>
      </c>
      <c r="F21" s="41" t="n">
        <v>103000</v>
      </c>
      <c r="G21" s="44" t="s">
        <v>48</v>
      </c>
    </row>
    <row r="22" customFormat="false" ht="12.75" hidden="false" customHeight="false" outlineLevel="0" collapsed="false">
      <c r="A22" s="45" t="s">
        <v>223</v>
      </c>
      <c r="B22" s="46" t="n">
        <v>600000</v>
      </c>
      <c r="C22" s="47" t="n">
        <v>2002</v>
      </c>
      <c r="D22" s="48" t="s">
        <v>224</v>
      </c>
      <c r="E22" s="47" t="s">
        <v>27</v>
      </c>
      <c r="F22" s="46" t="n">
        <v>110000</v>
      </c>
      <c r="G22" s="49" t="s">
        <v>83</v>
      </c>
    </row>
    <row r="23" customFormat="false" ht="12.75" hidden="false" customHeight="false" outlineLevel="0" collapsed="false">
      <c r="A23" s="40" t="s">
        <v>225</v>
      </c>
      <c r="B23" s="41" t="n">
        <v>600000</v>
      </c>
      <c r="C23" s="42" t="n">
        <v>2002</v>
      </c>
      <c r="D23" s="43" t="s">
        <v>224</v>
      </c>
      <c r="E23" s="42" t="s">
        <v>27</v>
      </c>
      <c r="F23" s="41" t="n">
        <v>110000</v>
      </c>
      <c r="G23" s="44" t="s">
        <v>92</v>
      </c>
    </row>
    <row r="24" customFormat="false" ht="12.75" hidden="false" customHeight="false" outlineLevel="0" collapsed="false">
      <c r="A24" s="45" t="s">
        <v>225</v>
      </c>
      <c r="B24" s="46" t="n">
        <v>600000</v>
      </c>
      <c r="C24" s="47" t="n">
        <v>2002</v>
      </c>
      <c r="D24" s="48" t="s">
        <v>224</v>
      </c>
      <c r="E24" s="47" t="s">
        <v>27</v>
      </c>
      <c r="F24" s="46" t="n">
        <v>114300</v>
      </c>
      <c r="G24" s="49" t="s">
        <v>32</v>
      </c>
    </row>
    <row r="25" customFormat="false" ht="12.75" hidden="false" customHeight="false" outlineLevel="0" collapsed="false">
      <c r="A25" s="40" t="s">
        <v>223</v>
      </c>
      <c r="B25" s="41" t="n">
        <v>600000</v>
      </c>
      <c r="C25" s="42" t="n">
        <v>2002</v>
      </c>
      <c r="D25" s="43" t="s">
        <v>224</v>
      </c>
      <c r="E25" s="42" t="s">
        <v>27</v>
      </c>
      <c r="F25" s="41" t="n">
        <v>156000</v>
      </c>
      <c r="G25" s="44" t="s">
        <v>32</v>
      </c>
    </row>
    <row r="26" customFormat="false" ht="12.75" hidden="false" customHeight="false" outlineLevel="0" collapsed="false">
      <c r="A26" s="45" t="s">
        <v>223</v>
      </c>
      <c r="B26" s="46" t="n">
        <v>600000</v>
      </c>
      <c r="C26" s="47" t="n">
        <v>2002</v>
      </c>
      <c r="D26" s="48" t="s">
        <v>224</v>
      </c>
      <c r="E26" s="47" t="s">
        <v>27</v>
      </c>
      <c r="F26" s="48" t="n">
        <v>134</v>
      </c>
      <c r="G26" s="49" t="s">
        <v>231</v>
      </c>
    </row>
    <row r="27" customFormat="false" ht="12.75" hidden="false" customHeight="false" outlineLevel="0" collapsed="false">
      <c r="A27" s="40" t="s">
        <v>223</v>
      </c>
      <c r="B27" s="41" t="n">
        <v>620000</v>
      </c>
      <c r="C27" s="42" t="n">
        <v>2002</v>
      </c>
      <c r="D27" s="43" t="s">
        <v>224</v>
      </c>
      <c r="E27" s="42" t="s">
        <v>27</v>
      </c>
      <c r="F27" s="41" t="n">
        <v>137000</v>
      </c>
      <c r="G27" s="44" t="s">
        <v>222</v>
      </c>
    </row>
    <row r="28" customFormat="false" ht="12.75" hidden="false" customHeight="false" outlineLevel="0" collapsed="false">
      <c r="A28" s="45" t="s">
        <v>223</v>
      </c>
      <c r="B28" s="46" t="n">
        <v>646188</v>
      </c>
      <c r="C28" s="47" t="n">
        <v>2002</v>
      </c>
      <c r="D28" s="48" t="s">
        <v>224</v>
      </c>
      <c r="E28" s="47" t="s">
        <v>27</v>
      </c>
      <c r="F28" s="46" t="n">
        <v>160000</v>
      </c>
      <c r="G28" s="49" t="s">
        <v>65</v>
      </c>
    </row>
    <row r="29" customFormat="false" ht="12.75" hidden="false" customHeight="false" outlineLevel="0" collapsed="false">
      <c r="A29" s="40" t="s">
        <v>223</v>
      </c>
      <c r="B29" s="41" t="n">
        <v>650000</v>
      </c>
      <c r="C29" s="42" t="n">
        <v>2002</v>
      </c>
      <c r="D29" s="43" t="s">
        <v>224</v>
      </c>
      <c r="E29" s="42" t="s">
        <v>27</v>
      </c>
      <c r="F29" s="41" t="n">
        <v>200000</v>
      </c>
      <c r="G29" s="44" t="s">
        <v>32</v>
      </c>
    </row>
    <row r="30" customFormat="false" ht="12.75" hidden="false" customHeight="false" outlineLevel="0" collapsed="false">
      <c r="A30" s="65" t="s">
        <v>223</v>
      </c>
      <c r="B30" s="66" t="n">
        <v>650000</v>
      </c>
      <c r="C30" s="67" t="n">
        <v>2002</v>
      </c>
      <c r="D30" s="68" t="s">
        <v>224</v>
      </c>
      <c r="E30" s="67" t="s">
        <v>27</v>
      </c>
      <c r="F30" s="66" t="n">
        <v>150000</v>
      </c>
      <c r="G30" s="69" t="s">
        <v>232</v>
      </c>
      <c r="H30" s="1" t="n">
        <f aca="false">AVERAGE(B2:B30)</f>
        <v>578274.655172414</v>
      </c>
      <c r="I30" s="0" t="n">
        <f aca="false">COUNT(B2:B30)</f>
        <v>29</v>
      </c>
    </row>
    <row r="31" customFormat="false" ht="12.75" hidden="false" customHeight="false" outlineLevel="0" collapsed="false">
      <c r="A31" s="70" t="s">
        <v>223</v>
      </c>
      <c r="B31" s="71" t="n">
        <v>460000</v>
      </c>
      <c r="C31" s="72" t="n">
        <v>2003</v>
      </c>
      <c r="D31" s="73" t="s">
        <v>159</v>
      </c>
      <c r="E31" s="72" t="s">
        <v>40</v>
      </c>
      <c r="F31" s="71" t="n">
        <v>184000</v>
      </c>
      <c r="G31" s="74" t="s">
        <v>31</v>
      </c>
    </row>
    <row r="32" customFormat="false" ht="12.75" hidden="false" customHeight="false" outlineLevel="0" collapsed="false">
      <c r="A32" s="45" t="s">
        <v>223</v>
      </c>
      <c r="B32" s="46" t="n">
        <v>510000</v>
      </c>
      <c r="C32" s="47" t="n">
        <v>2003</v>
      </c>
      <c r="D32" s="48" t="s">
        <v>159</v>
      </c>
      <c r="E32" s="47" t="s">
        <v>40</v>
      </c>
      <c r="F32" s="46" t="n">
        <v>150400</v>
      </c>
      <c r="G32" s="49" t="s">
        <v>47</v>
      </c>
    </row>
    <row r="33" customFormat="false" ht="12.75" hidden="false" customHeight="false" outlineLevel="0" collapsed="false">
      <c r="A33" s="40" t="s">
        <v>223</v>
      </c>
      <c r="B33" s="41" t="n">
        <v>516000</v>
      </c>
      <c r="C33" s="42" t="n">
        <v>2003</v>
      </c>
      <c r="D33" s="43" t="s">
        <v>159</v>
      </c>
      <c r="E33" s="42" t="s">
        <v>40</v>
      </c>
      <c r="F33" s="41" t="n">
        <v>200000</v>
      </c>
      <c r="G33" s="44" t="s">
        <v>47</v>
      </c>
    </row>
    <row r="34" customFormat="false" ht="12.75" hidden="false" customHeight="false" outlineLevel="0" collapsed="false">
      <c r="A34" s="45" t="s">
        <v>223</v>
      </c>
      <c r="B34" s="46" t="n">
        <v>530000</v>
      </c>
      <c r="C34" s="47" t="n">
        <v>2003</v>
      </c>
      <c r="D34" s="48" t="s">
        <v>159</v>
      </c>
      <c r="E34" s="47" t="s">
        <v>40</v>
      </c>
      <c r="F34" s="46" t="n">
        <v>220800</v>
      </c>
      <c r="G34" s="49" t="s">
        <v>32</v>
      </c>
    </row>
    <row r="35" customFormat="false" ht="12.75" hidden="false" customHeight="false" outlineLevel="0" collapsed="false">
      <c r="A35" s="40" t="s">
        <v>223</v>
      </c>
      <c r="B35" s="41" t="n">
        <v>535000</v>
      </c>
      <c r="C35" s="42" t="n">
        <v>2003</v>
      </c>
      <c r="D35" s="43" t="s">
        <v>159</v>
      </c>
      <c r="E35" s="42" t="s">
        <v>40</v>
      </c>
      <c r="F35" s="41" t="n">
        <v>120000</v>
      </c>
      <c r="G35" s="44" t="s">
        <v>91</v>
      </c>
    </row>
    <row r="36" customFormat="false" ht="12.75" hidden="false" customHeight="false" outlineLevel="0" collapsed="false">
      <c r="A36" s="45" t="s">
        <v>223</v>
      </c>
      <c r="B36" s="46" t="n">
        <v>537000</v>
      </c>
      <c r="C36" s="47" t="n">
        <v>2003</v>
      </c>
      <c r="D36" s="48" t="s">
        <v>233</v>
      </c>
      <c r="E36" s="47" t="s">
        <v>40</v>
      </c>
      <c r="F36" s="46" t="n">
        <v>110000</v>
      </c>
      <c r="G36" s="49" t="s">
        <v>83</v>
      </c>
    </row>
    <row r="37" customFormat="false" ht="12.75" hidden="false" customHeight="false" outlineLevel="0" collapsed="false">
      <c r="A37" s="40" t="s">
        <v>223</v>
      </c>
      <c r="B37" s="41" t="n">
        <v>539000</v>
      </c>
      <c r="C37" s="42" t="n">
        <v>2003</v>
      </c>
      <c r="D37" s="43" t="s">
        <v>224</v>
      </c>
      <c r="E37" s="42" t="s">
        <v>27</v>
      </c>
      <c r="F37" s="41" t="n">
        <v>120000</v>
      </c>
      <c r="G37" s="44" t="s">
        <v>75</v>
      </c>
    </row>
    <row r="38" customFormat="false" ht="12.75" hidden="false" customHeight="false" outlineLevel="0" collapsed="false">
      <c r="A38" s="45" t="s">
        <v>223</v>
      </c>
      <c r="B38" s="46" t="n">
        <v>545000</v>
      </c>
      <c r="C38" s="47" t="n">
        <v>2003</v>
      </c>
      <c r="D38" s="48" t="s">
        <v>159</v>
      </c>
      <c r="E38" s="47" t="s">
        <v>40</v>
      </c>
      <c r="F38" s="46" t="n">
        <v>112000</v>
      </c>
      <c r="G38" s="49" t="s">
        <v>68</v>
      </c>
    </row>
    <row r="39" customFormat="false" ht="12.75" hidden="false" customHeight="false" outlineLevel="0" collapsed="false">
      <c r="A39" s="40" t="s">
        <v>225</v>
      </c>
      <c r="B39" s="41" t="n">
        <v>550000</v>
      </c>
      <c r="C39" s="42" t="n">
        <v>2003</v>
      </c>
      <c r="D39" s="43" t="s">
        <v>162</v>
      </c>
      <c r="E39" s="42" t="s">
        <v>27</v>
      </c>
      <c r="F39" s="41" t="n">
        <v>170000</v>
      </c>
      <c r="G39" s="44" t="s">
        <v>75</v>
      </c>
    </row>
    <row r="40" customFormat="false" ht="12.75" hidden="false" customHeight="false" outlineLevel="0" collapsed="false">
      <c r="A40" s="45" t="s">
        <v>223</v>
      </c>
      <c r="B40" s="46" t="n">
        <v>550000</v>
      </c>
      <c r="C40" s="47" t="n">
        <v>2003</v>
      </c>
      <c r="D40" s="48" t="s">
        <v>224</v>
      </c>
      <c r="E40" s="47" t="s">
        <v>27</v>
      </c>
      <c r="F40" s="46" t="n">
        <v>151540</v>
      </c>
      <c r="G40" s="49" t="s">
        <v>65</v>
      </c>
    </row>
    <row r="41" customFormat="false" ht="12.75" hidden="false" customHeight="false" outlineLevel="0" collapsed="false">
      <c r="A41" s="40" t="s">
        <v>225</v>
      </c>
      <c r="B41" s="41" t="n">
        <v>560000</v>
      </c>
      <c r="C41" s="42" t="n">
        <v>2003</v>
      </c>
      <c r="D41" s="43" t="s">
        <v>135</v>
      </c>
      <c r="E41" s="42" t="s">
        <v>40</v>
      </c>
      <c r="F41" s="41" t="n">
        <v>132800</v>
      </c>
      <c r="G41" s="44" t="s">
        <v>32</v>
      </c>
    </row>
    <row r="42" customFormat="false" ht="12.75" hidden="false" customHeight="false" outlineLevel="0" collapsed="false">
      <c r="A42" s="45" t="s">
        <v>223</v>
      </c>
      <c r="B42" s="46" t="n">
        <v>560000</v>
      </c>
      <c r="C42" s="47" t="n">
        <v>2003</v>
      </c>
      <c r="D42" s="48" t="s">
        <v>159</v>
      </c>
      <c r="E42" s="47" t="s">
        <v>40</v>
      </c>
      <c r="F42" s="46" t="n">
        <v>160000</v>
      </c>
      <c r="G42" s="49" t="s">
        <v>32</v>
      </c>
    </row>
    <row r="43" customFormat="false" ht="12.75" hidden="false" customHeight="false" outlineLevel="0" collapsed="false">
      <c r="A43" s="40" t="s">
        <v>223</v>
      </c>
      <c r="B43" s="41" t="n">
        <v>575000</v>
      </c>
      <c r="C43" s="42" t="n">
        <v>2003</v>
      </c>
      <c r="D43" s="43" t="s">
        <v>159</v>
      </c>
      <c r="E43" s="42" t="s">
        <v>40</v>
      </c>
      <c r="F43" s="41" t="n">
        <v>139200</v>
      </c>
      <c r="G43" s="44" t="s">
        <v>91</v>
      </c>
    </row>
    <row r="44" customFormat="false" ht="12.75" hidden="false" customHeight="false" outlineLevel="0" collapsed="false">
      <c r="A44" s="45" t="s">
        <v>225</v>
      </c>
      <c r="B44" s="46" t="n">
        <v>580000</v>
      </c>
      <c r="C44" s="47" t="n">
        <v>2003</v>
      </c>
      <c r="D44" s="48" t="s">
        <v>230</v>
      </c>
      <c r="E44" s="47" t="s">
        <v>27</v>
      </c>
      <c r="F44" s="46" t="n">
        <v>195000</v>
      </c>
      <c r="G44" s="49" t="s">
        <v>234</v>
      </c>
    </row>
    <row r="45" customFormat="false" ht="12.75" hidden="false" customHeight="false" outlineLevel="0" collapsed="false">
      <c r="A45" s="40" t="s">
        <v>223</v>
      </c>
      <c r="B45" s="41" t="n">
        <v>580000</v>
      </c>
      <c r="C45" s="42" t="n">
        <v>2003</v>
      </c>
      <c r="D45" s="43" t="s">
        <v>159</v>
      </c>
      <c r="E45" s="42" t="s">
        <v>40</v>
      </c>
      <c r="F45" s="41" t="n">
        <v>156000</v>
      </c>
      <c r="G45" s="44" t="s">
        <v>47</v>
      </c>
    </row>
    <row r="46" customFormat="false" ht="12.75" hidden="false" customHeight="false" outlineLevel="0" collapsed="false">
      <c r="A46" s="45" t="s">
        <v>223</v>
      </c>
      <c r="B46" s="46" t="n">
        <v>579999</v>
      </c>
      <c r="C46" s="47" t="n">
        <v>2003</v>
      </c>
      <c r="D46" s="48" t="s">
        <v>159</v>
      </c>
      <c r="E46" s="47" t="s">
        <v>40</v>
      </c>
      <c r="F46" s="46" t="n">
        <v>227200</v>
      </c>
      <c r="G46" s="49" t="s">
        <v>54</v>
      </c>
    </row>
    <row r="47" customFormat="false" ht="12.75" hidden="false" customHeight="false" outlineLevel="0" collapsed="false">
      <c r="A47" s="40" t="s">
        <v>223</v>
      </c>
      <c r="B47" s="41" t="n">
        <v>585000</v>
      </c>
      <c r="C47" s="42" t="n">
        <v>2003</v>
      </c>
      <c r="D47" s="43" t="s">
        <v>233</v>
      </c>
      <c r="E47" s="42" t="s">
        <v>40</v>
      </c>
      <c r="F47" s="41" t="n">
        <v>132000</v>
      </c>
      <c r="G47" s="44" t="s">
        <v>47</v>
      </c>
    </row>
    <row r="48" customFormat="false" ht="12.75" hidden="false" customHeight="false" outlineLevel="0" collapsed="false">
      <c r="A48" s="45" t="s">
        <v>225</v>
      </c>
      <c r="B48" s="46" t="n">
        <v>595000</v>
      </c>
      <c r="C48" s="47" t="n">
        <v>2003</v>
      </c>
      <c r="D48" s="48" t="s">
        <v>230</v>
      </c>
      <c r="E48" s="47" t="s">
        <v>27</v>
      </c>
      <c r="F48" s="46" t="n">
        <v>115000</v>
      </c>
      <c r="G48" s="49" t="s">
        <v>62</v>
      </c>
    </row>
    <row r="49" customFormat="false" ht="12.75" hidden="false" customHeight="false" outlineLevel="0" collapsed="false">
      <c r="A49" s="40" t="s">
        <v>223</v>
      </c>
      <c r="B49" s="41" t="n">
        <v>600000</v>
      </c>
      <c r="C49" s="42" t="n">
        <v>2003</v>
      </c>
      <c r="D49" s="43" t="s">
        <v>224</v>
      </c>
      <c r="E49" s="42" t="s">
        <v>27</v>
      </c>
      <c r="F49" s="41" t="n">
        <v>123000</v>
      </c>
      <c r="G49" s="44" t="s">
        <v>81</v>
      </c>
    </row>
    <row r="50" customFormat="false" ht="12.75" hidden="false" customHeight="false" outlineLevel="0" collapsed="false">
      <c r="A50" s="45" t="s">
        <v>223</v>
      </c>
      <c r="B50" s="46" t="n">
        <v>610000</v>
      </c>
      <c r="C50" s="47" t="n">
        <v>2003</v>
      </c>
      <c r="D50" s="48" t="s">
        <v>224</v>
      </c>
      <c r="E50" s="47" t="s">
        <v>27</v>
      </c>
      <c r="F50" s="46" t="n">
        <v>137000</v>
      </c>
      <c r="G50" s="49" t="s">
        <v>47</v>
      </c>
    </row>
    <row r="51" customFormat="false" ht="13.5" hidden="false" customHeight="false" outlineLevel="0" collapsed="false">
      <c r="A51" s="55" t="s">
        <v>223</v>
      </c>
      <c r="B51" s="56" t="n">
        <v>620000</v>
      </c>
      <c r="C51" s="57" t="n">
        <v>2003</v>
      </c>
      <c r="D51" s="58" t="s">
        <v>135</v>
      </c>
      <c r="E51" s="57" t="s">
        <v>40</v>
      </c>
      <c r="F51" s="56" t="n">
        <v>161000</v>
      </c>
      <c r="G51" s="59" t="s">
        <v>47</v>
      </c>
    </row>
    <row r="52" customFormat="false" ht="12.75" hidden="false" customHeight="false" outlineLevel="0" collapsed="false">
      <c r="A52" s="60" t="s">
        <v>223</v>
      </c>
      <c r="B52" s="61" t="n">
        <v>620000</v>
      </c>
      <c r="C52" s="62" t="n">
        <v>2003</v>
      </c>
      <c r="D52" s="63" t="s">
        <v>224</v>
      </c>
      <c r="E52" s="62" t="s">
        <v>27</v>
      </c>
      <c r="F52" s="61" t="n">
        <v>110000</v>
      </c>
      <c r="G52" s="64" t="s">
        <v>32</v>
      </c>
    </row>
    <row r="53" customFormat="false" ht="12.75" hidden="false" customHeight="false" outlineLevel="0" collapsed="false">
      <c r="A53" s="40" t="s">
        <v>223</v>
      </c>
      <c r="B53" s="41" t="n">
        <v>620000</v>
      </c>
      <c r="C53" s="42" t="n">
        <v>2003</v>
      </c>
      <c r="D53" s="43" t="s">
        <v>159</v>
      </c>
      <c r="E53" s="42" t="s">
        <v>40</v>
      </c>
      <c r="F53" s="41" t="n">
        <v>161000</v>
      </c>
      <c r="G53" s="44" t="s">
        <v>47</v>
      </c>
    </row>
    <row r="54" customFormat="false" ht="12.75" hidden="false" customHeight="false" outlineLevel="0" collapsed="false">
      <c r="A54" s="45" t="s">
        <v>223</v>
      </c>
      <c r="B54" s="46" t="n">
        <v>620000</v>
      </c>
      <c r="C54" s="47" t="n">
        <v>2003</v>
      </c>
      <c r="D54" s="48" t="s">
        <v>159</v>
      </c>
      <c r="E54" s="47" t="s">
        <v>40</v>
      </c>
      <c r="F54" s="46" t="n">
        <v>140000</v>
      </c>
      <c r="G54" s="49" t="s">
        <v>47</v>
      </c>
    </row>
    <row r="55" customFormat="false" ht="12.75" hidden="false" customHeight="false" outlineLevel="0" collapsed="false">
      <c r="A55" s="40" t="s">
        <v>223</v>
      </c>
      <c r="B55" s="41" t="n">
        <v>630000</v>
      </c>
      <c r="C55" s="42" t="n">
        <v>2003</v>
      </c>
      <c r="D55" s="43" t="s">
        <v>224</v>
      </c>
      <c r="E55" s="42" t="s">
        <v>27</v>
      </c>
      <c r="F55" s="41" t="n">
        <v>75000</v>
      </c>
      <c r="G55" s="44" t="s">
        <v>235</v>
      </c>
    </row>
    <row r="56" customFormat="false" ht="12.75" hidden="false" customHeight="false" outlineLevel="0" collapsed="false">
      <c r="A56" s="45" t="s">
        <v>223</v>
      </c>
      <c r="B56" s="46" t="n">
        <v>630000</v>
      </c>
      <c r="C56" s="47" t="n">
        <v>2003</v>
      </c>
      <c r="D56" s="48" t="s">
        <v>233</v>
      </c>
      <c r="E56" s="47" t="s">
        <v>40</v>
      </c>
      <c r="F56" s="46" t="n">
        <v>77000</v>
      </c>
      <c r="G56" s="49" t="s">
        <v>32</v>
      </c>
    </row>
    <row r="57" customFormat="false" ht="12.75" hidden="false" customHeight="false" outlineLevel="0" collapsed="false">
      <c r="A57" s="40" t="s">
        <v>223</v>
      </c>
      <c r="B57" s="41" t="n">
        <v>645000</v>
      </c>
      <c r="C57" s="42" t="n">
        <v>2003</v>
      </c>
      <c r="D57" s="43" t="s">
        <v>228</v>
      </c>
      <c r="E57" s="42" t="s">
        <v>27</v>
      </c>
      <c r="F57" s="41" t="n">
        <v>119000</v>
      </c>
      <c r="G57" s="44" t="s">
        <v>51</v>
      </c>
    </row>
    <row r="58" customFormat="false" ht="12.75" hidden="false" customHeight="false" outlineLevel="0" collapsed="false">
      <c r="A58" s="45" t="s">
        <v>223</v>
      </c>
      <c r="B58" s="46" t="n">
        <v>650000</v>
      </c>
      <c r="C58" s="47" t="n">
        <v>2003</v>
      </c>
      <c r="D58" s="48" t="s">
        <v>159</v>
      </c>
      <c r="E58" s="47" t="s">
        <v>40</v>
      </c>
      <c r="F58" s="46" t="n">
        <v>150000</v>
      </c>
      <c r="G58" s="49" t="s">
        <v>47</v>
      </c>
    </row>
    <row r="59" customFormat="false" ht="12.75" hidden="false" customHeight="false" outlineLevel="0" collapsed="false">
      <c r="A59" s="40" t="s">
        <v>223</v>
      </c>
      <c r="B59" s="41" t="n">
        <v>650000</v>
      </c>
      <c r="C59" s="42" t="n">
        <v>2003</v>
      </c>
      <c r="D59" s="43" t="s">
        <v>224</v>
      </c>
      <c r="E59" s="42" t="s">
        <v>27</v>
      </c>
      <c r="F59" s="41" t="n">
        <v>131000</v>
      </c>
      <c r="G59" s="44" t="s">
        <v>32</v>
      </c>
    </row>
    <row r="60" customFormat="false" ht="12.75" hidden="false" customHeight="false" outlineLevel="0" collapsed="false">
      <c r="A60" s="45" t="s">
        <v>223</v>
      </c>
      <c r="B60" s="46" t="n">
        <v>650000</v>
      </c>
      <c r="C60" s="47" t="n">
        <v>2003</v>
      </c>
      <c r="D60" s="48" t="s">
        <v>224</v>
      </c>
      <c r="E60" s="47" t="s">
        <v>27</v>
      </c>
      <c r="F60" s="46" t="n">
        <v>107000</v>
      </c>
      <c r="G60" s="49" t="s">
        <v>236</v>
      </c>
    </row>
    <row r="61" customFormat="false" ht="12.75" hidden="false" customHeight="false" outlineLevel="0" collapsed="false">
      <c r="A61" s="40" t="s">
        <v>223</v>
      </c>
      <c r="B61" s="41" t="n">
        <v>650000</v>
      </c>
      <c r="C61" s="42" t="n">
        <v>2003</v>
      </c>
      <c r="D61" s="43" t="s">
        <v>224</v>
      </c>
      <c r="E61" s="42" t="s">
        <v>27</v>
      </c>
      <c r="F61" s="41" t="n">
        <v>130000</v>
      </c>
      <c r="G61" s="44" t="s">
        <v>47</v>
      </c>
    </row>
    <row r="62" customFormat="false" ht="12.75" hidden="false" customHeight="false" outlineLevel="0" collapsed="false">
      <c r="A62" s="45" t="s">
        <v>223</v>
      </c>
      <c r="B62" s="46" t="n">
        <v>650000</v>
      </c>
      <c r="C62" s="47" t="n">
        <v>2003</v>
      </c>
      <c r="D62" s="48" t="s">
        <v>224</v>
      </c>
      <c r="E62" s="47" t="s">
        <v>27</v>
      </c>
      <c r="F62" s="46" t="n">
        <v>10000</v>
      </c>
      <c r="G62" s="49" t="s">
        <v>44</v>
      </c>
    </row>
    <row r="63" customFormat="false" ht="12.75" hidden="false" customHeight="false" outlineLevel="0" collapsed="false">
      <c r="A63" s="40" t="s">
        <v>223</v>
      </c>
      <c r="B63" s="41" t="n">
        <v>669000</v>
      </c>
      <c r="C63" s="42" t="n">
        <v>2003</v>
      </c>
      <c r="D63" s="43" t="s">
        <v>224</v>
      </c>
      <c r="E63" s="42" t="s">
        <v>27</v>
      </c>
      <c r="F63" s="41" t="n">
        <v>118000</v>
      </c>
      <c r="G63" s="44" t="s">
        <v>47</v>
      </c>
    </row>
    <row r="64" customFormat="false" ht="12.75" hidden="false" customHeight="false" outlineLevel="0" collapsed="false">
      <c r="A64" s="45" t="s">
        <v>223</v>
      </c>
      <c r="B64" s="46" t="n">
        <v>675000</v>
      </c>
      <c r="C64" s="47" t="n">
        <v>2003</v>
      </c>
      <c r="D64" s="48" t="s">
        <v>224</v>
      </c>
      <c r="E64" s="47" t="s">
        <v>27</v>
      </c>
      <c r="F64" s="46" t="n">
        <v>135000</v>
      </c>
      <c r="G64" s="49" t="s">
        <v>32</v>
      </c>
    </row>
    <row r="65" customFormat="false" ht="12.75" hidden="false" customHeight="false" outlineLevel="0" collapsed="false">
      <c r="A65" s="40" t="s">
        <v>223</v>
      </c>
      <c r="B65" s="41" t="n">
        <v>700000</v>
      </c>
      <c r="C65" s="42" t="n">
        <v>2003</v>
      </c>
      <c r="D65" s="43" t="s">
        <v>237</v>
      </c>
      <c r="E65" s="42" t="s">
        <v>27</v>
      </c>
      <c r="F65" s="41" t="n">
        <v>110000</v>
      </c>
      <c r="G65" s="44" t="s">
        <v>32</v>
      </c>
    </row>
    <row r="66" customFormat="false" ht="12.75" hidden="false" customHeight="false" outlineLevel="0" collapsed="false">
      <c r="A66" s="65" t="s">
        <v>223</v>
      </c>
      <c r="B66" s="66" t="n">
        <v>700000</v>
      </c>
      <c r="C66" s="67" t="n">
        <v>2003</v>
      </c>
      <c r="D66" s="68" t="s">
        <v>159</v>
      </c>
      <c r="E66" s="67" t="s">
        <v>40</v>
      </c>
      <c r="F66" s="66" t="n">
        <v>184000</v>
      </c>
      <c r="G66" s="69" t="s">
        <v>56</v>
      </c>
      <c r="H66" s="1" t="n">
        <f aca="false">AVERAGE(B31:B66)</f>
        <v>596555.527777778</v>
      </c>
      <c r="I66" s="0" t="n">
        <f aca="false">COUNT(B31:B66)</f>
        <v>36</v>
      </c>
    </row>
    <row r="67" customFormat="false" ht="12.75" hidden="false" customHeight="false" outlineLevel="0" collapsed="false">
      <c r="A67" s="70" t="s">
        <v>223</v>
      </c>
      <c r="B67" s="71" t="n">
        <v>475000</v>
      </c>
      <c r="C67" s="72" t="n">
        <v>2004</v>
      </c>
      <c r="D67" s="73" t="s">
        <v>233</v>
      </c>
      <c r="E67" s="72" t="s">
        <v>40</v>
      </c>
      <c r="F67" s="71" t="n">
        <v>145000</v>
      </c>
      <c r="G67" s="74" t="s">
        <v>31</v>
      </c>
    </row>
    <row r="68" customFormat="false" ht="12.75" hidden="false" customHeight="false" outlineLevel="0" collapsed="false">
      <c r="A68" s="45" t="s">
        <v>223</v>
      </c>
      <c r="B68" s="46" t="n">
        <v>510000</v>
      </c>
      <c r="C68" s="47" t="n">
        <v>2004</v>
      </c>
      <c r="D68" s="48" t="s">
        <v>233</v>
      </c>
      <c r="E68" s="47" t="s">
        <v>40</v>
      </c>
      <c r="F68" s="46" t="n">
        <v>99000</v>
      </c>
      <c r="G68" s="49" t="s">
        <v>238</v>
      </c>
    </row>
    <row r="69" customFormat="false" ht="12.75" hidden="false" customHeight="false" outlineLevel="0" collapsed="false">
      <c r="A69" s="40" t="s">
        <v>223</v>
      </c>
      <c r="B69" s="41" t="n">
        <v>530000</v>
      </c>
      <c r="C69" s="42" t="n">
        <v>2004</v>
      </c>
      <c r="D69" s="43" t="s">
        <v>233</v>
      </c>
      <c r="E69" s="42" t="s">
        <v>40</v>
      </c>
      <c r="F69" s="41" t="n">
        <v>133000</v>
      </c>
      <c r="G69" s="44" t="s">
        <v>31</v>
      </c>
    </row>
    <row r="70" customFormat="false" ht="12.75" hidden="false" customHeight="false" outlineLevel="0" collapsed="false">
      <c r="A70" s="45" t="s">
        <v>225</v>
      </c>
      <c r="B70" s="46" t="n">
        <v>550000</v>
      </c>
      <c r="C70" s="47" t="n">
        <v>2004</v>
      </c>
      <c r="D70" s="48" t="s">
        <v>230</v>
      </c>
      <c r="E70" s="47" t="s">
        <v>35</v>
      </c>
      <c r="F70" s="46" t="n">
        <v>90000</v>
      </c>
      <c r="G70" s="49" t="s">
        <v>239</v>
      </c>
    </row>
    <row r="71" customFormat="false" ht="12.75" hidden="false" customHeight="false" outlineLevel="0" collapsed="false">
      <c r="A71" s="40" t="s">
        <v>223</v>
      </c>
      <c r="B71" s="41" t="n">
        <v>550000</v>
      </c>
      <c r="C71" s="42" t="n">
        <v>2004</v>
      </c>
      <c r="D71" s="43" t="s">
        <v>233</v>
      </c>
      <c r="E71" s="42" t="s">
        <v>40</v>
      </c>
      <c r="F71" s="41" t="n">
        <v>150000</v>
      </c>
      <c r="G71" s="44" t="s">
        <v>240</v>
      </c>
    </row>
    <row r="72" customFormat="false" ht="12.75" hidden="false" customHeight="false" outlineLevel="0" collapsed="false">
      <c r="A72" s="45" t="s">
        <v>225</v>
      </c>
      <c r="B72" s="46" t="n">
        <v>560000</v>
      </c>
      <c r="C72" s="47" t="n">
        <v>2004</v>
      </c>
      <c r="D72" s="48" t="s">
        <v>230</v>
      </c>
      <c r="E72" s="47" t="s">
        <v>27</v>
      </c>
      <c r="F72" s="46" t="n">
        <v>130000</v>
      </c>
      <c r="G72" s="49" t="s">
        <v>91</v>
      </c>
    </row>
    <row r="73" customFormat="false" ht="12.75" hidden="false" customHeight="false" outlineLevel="0" collapsed="false">
      <c r="A73" s="40" t="s">
        <v>225</v>
      </c>
      <c r="B73" s="41" t="n">
        <v>563000</v>
      </c>
      <c r="C73" s="42" t="n">
        <v>2004</v>
      </c>
      <c r="D73" s="43" t="s">
        <v>135</v>
      </c>
      <c r="E73" s="42" t="s">
        <v>40</v>
      </c>
      <c r="F73" s="41" t="n">
        <v>120700</v>
      </c>
      <c r="G73" s="44" t="s">
        <v>47</v>
      </c>
    </row>
    <row r="74" customFormat="false" ht="12.75" hidden="false" customHeight="false" outlineLevel="0" collapsed="false">
      <c r="A74" s="45" t="s">
        <v>223</v>
      </c>
      <c r="B74" s="46" t="n">
        <v>575000</v>
      </c>
      <c r="C74" s="47" t="n">
        <v>2004</v>
      </c>
      <c r="D74" s="48" t="s">
        <v>233</v>
      </c>
      <c r="E74" s="47" t="s">
        <v>40</v>
      </c>
      <c r="F74" s="46" t="n">
        <v>47000</v>
      </c>
      <c r="G74" s="49" t="s">
        <v>241</v>
      </c>
    </row>
    <row r="75" customFormat="false" ht="12.75" hidden="false" customHeight="false" outlineLevel="0" collapsed="false">
      <c r="A75" s="40" t="s">
        <v>223</v>
      </c>
      <c r="B75" s="41" t="n">
        <v>580000</v>
      </c>
      <c r="C75" s="42" t="n">
        <v>2004</v>
      </c>
      <c r="D75" s="43" t="s">
        <v>135</v>
      </c>
      <c r="E75" s="42" t="s">
        <v>40</v>
      </c>
      <c r="F75" s="41" t="n">
        <v>130000</v>
      </c>
      <c r="G75" s="44" t="s">
        <v>47</v>
      </c>
    </row>
    <row r="76" customFormat="false" ht="12.75" hidden="false" customHeight="false" outlineLevel="0" collapsed="false">
      <c r="A76" s="45" t="s">
        <v>223</v>
      </c>
      <c r="B76" s="46" t="n">
        <v>580000</v>
      </c>
      <c r="C76" s="47" t="n">
        <v>2004</v>
      </c>
      <c r="D76" s="48" t="s">
        <v>233</v>
      </c>
      <c r="E76" s="47" t="s">
        <v>40</v>
      </c>
      <c r="F76" s="46" t="n">
        <v>47000</v>
      </c>
      <c r="G76" s="49" t="s">
        <v>241</v>
      </c>
    </row>
    <row r="77" customFormat="false" ht="12.75" hidden="false" customHeight="false" outlineLevel="0" collapsed="false">
      <c r="A77" s="40" t="s">
        <v>223</v>
      </c>
      <c r="B77" s="41" t="n">
        <v>585000</v>
      </c>
      <c r="C77" s="42" t="n">
        <v>2004</v>
      </c>
      <c r="D77" s="43" t="s">
        <v>159</v>
      </c>
      <c r="E77" s="42" t="s">
        <v>40</v>
      </c>
      <c r="F77" s="41" t="n">
        <v>129000</v>
      </c>
      <c r="G77" s="44" t="s">
        <v>242</v>
      </c>
    </row>
    <row r="78" customFormat="false" ht="12.75" hidden="false" customHeight="false" outlineLevel="0" collapsed="false">
      <c r="A78" s="45" t="s">
        <v>223</v>
      </c>
      <c r="B78" s="46" t="n">
        <v>587000</v>
      </c>
      <c r="C78" s="47" t="n">
        <v>2004</v>
      </c>
      <c r="D78" s="48" t="s">
        <v>224</v>
      </c>
      <c r="E78" s="47" t="s">
        <v>27</v>
      </c>
      <c r="F78" s="46" t="n">
        <v>91000</v>
      </c>
      <c r="G78" s="49" t="s">
        <v>81</v>
      </c>
    </row>
    <row r="79" customFormat="false" ht="12.75" hidden="false" customHeight="false" outlineLevel="0" collapsed="false">
      <c r="A79" s="40" t="s">
        <v>225</v>
      </c>
      <c r="B79" s="41" t="n">
        <v>590000</v>
      </c>
      <c r="C79" s="42" t="n">
        <v>2004</v>
      </c>
      <c r="D79" s="43" t="s">
        <v>162</v>
      </c>
      <c r="E79" s="42" t="s">
        <v>27</v>
      </c>
      <c r="F79" s="41" t="n">
        <v>165000</v>
      </c>
      <c r="G79" s="44" t="s">
        <v>243</v>
      </c>
    </row>
    <row r="80" customFormat="false" ht="12.75" hidden="false" customHeight="false" outlineLevel="0" collapsed="false">
      <c r="A80" s="45" t="s">
        <v>223</v>
      </c>
      <c r="B80" s="46" t="n">
        <v>590000</v>
      </c>
      <c r="C80" s="47" t="n">
        <v>2004</v>
      </c>
      <c r="D80" s="48" t="s">
        <v>159</v>
      </c>
      <c r="E80" s="47" t="s">
        <v>40</v>
      </c>
      <c r="F80" s="46" t="n">
        <v>142000</v>
      </c>
      <c r="G80" s="49" t="s">
        <v>44</v>
      </c>
    </row>
    <row r="81" customFormat="false" ht="12.75" hidden="false" customHeight="false" outlineLevel="0" collapsed="false">
      <c r="A81" s="40" t="s">
        <v>223</v>
      </c>
      <c r="B81" s="41" t="n">
        <v>598000</v>
      </c>
      <c r="C81" s="42" t="n">
        <v>2004</v>
      </c>
      <c r="D81" s="43" t="s">
        <v>159</v>
      </c>
      <c r="E81" s="42" t="s">
        <v>40</v>
      </c>
      <c r="F81" s="41" t="n">
        <v>68000</v>
      </c>
      <c r="G81" s="44" t="s">
        <v>32</v>
      </c>
    </row>
    <row r="82" customFormat="false" ht="12.75" hidden="false" customHeight="false" outlineLevel="0" collapsed="false">
      <c r="A82" s="45" t="s">
        <v>223</v>
      </c>
      <c r="B82" s="46" t="n">
        <v>600000</v>
      </c>
      <c r="C82" s="47" t="n">
        <v>2004</v>
      </c>
      <c r="D82" s="48" t="s">
        <v>224</v>
      </c>
      <c r="E82" s="47" t="s">
        <v>27</v>
      </c>
      <c r="F82" s="46" t="n">
        <v>196231</v>
      </c>
      <c r="G82" s="49" t="s">
        <v>83</v>
      </c>
    </row>
    <row r="83" customFormat="false" ht="12.75" hidden="false" customHeight="false" outlineLevel="0" collapsed="false">
      <c r="A83" s="40" t="s">
        <v>225</v>
      </c>
      <c r="B83" s="41" t="n">
        <v>600000</v>
      </c>
      <c r="C83" s="42" t="n">
        <v>2004</v>
      </c>
      <c r="D83" s="43" t="s">
        <v>160</v>
      </c>
      <c r="E83" s="42" t="s">
        <v>40</v>
      </c>
      <c r="F83" s="41" t="n">
        <v>82000</v>
      </c>
      <c r="G83" s="44" t="s">
        <v>47</v>
      </c>
    </row>
    <row r="84" customFormat="false" ht="12.75" hidden="false" customHeight="false" outlineLevel="0" collapsed="false">
      <c r="A84" s="45" t="s">
        <v>225</v>
      </c>
      <c r="B84" s="46" t="n">
        <v>600000</v>
      </c>
      <c r="C84" s="47" t="n">
        <v>2004</v>
      </c>
      <c r="D84" s="48" t="s">
        <v>135</v>
      </c>
      <c r="E84" s="47" t="s">
        <v>40</v>
      </c>
      <c r="F84" s="46" t="n">
        <v>115000</v>
      </c>
      <c r="G84" s="49" t="s">
        <v>54</v>
      </c>
    </row>
    <row r="85" customFormat="false" ht="12.75" hidden="false" customHeight="false" outlineLevel="0" collapsed="false">
      <c r="A85" s="40" t="s">
        <v>223</v>
      </c>
      <c r="B85" s="41" t="n">
        <v>610000</v>
      </c>
      <c r="C85" s="42" t="n">
        <v>2004</v>
      </c>
      <c r="D85" s="43" t="s">
        <v>159</v>
      </c>
      <c r="E85" s="42" t="s">
        <v>40</v>
      </c>
      <c r="F85" s="41" t="n">
        <v>150000</v>
      </c>
      <c r="G85" s="44" t="s">
        <v>222</v>
      </c>
    </row>
    <row r="86" customFormat="false" ht="12.75" hidden="false" customHeight="false" outlineLevel="0" collapsed="false">
      <c r="A86" s="45" t="s">
        <v>225</v>
      </c>
      <c r="B86" s="46" t="n">
        <v>610000</v>
      </c>
      <c r="C86" s="47" t="n">
        <v>2004</v>
      </c>
      <c r="D86" s="48" t="s">
        <v>162</v>
      </c>
      <c r="E86" s="47" t="s">
        <v>40</v>
      </c>
      <c r="F86" s="46" t="n">
        <v>158000</v>
      </c>
      <c r="G86" s="49" t="s">
        <v>244</v>
      </c>
    </row>
    <row r="87" customFormat="false" ht="12.75" hidden="false" customHeight="false" outlineLevel="0" collapsed="false">
      <c r="A87" s="40" t="s">
        <v>223</v>
      </c>
      <c r="B87" s="41" t="n">
        <v>610000</v>
      </c>
      <c r="C87" s="42" t="n">
        <v>2004</v>
      </c>
      <c r="D87" s="43" t="s">
        <v>233</v>
      </c>
      <c r="E87" s="42" t="s">
        <v>40</v>
      </c>
      <c r="F87" s="41" t="n">
        <v>114000</v>
      </c>
      <c r="G87" s="44" t="s">
        <v>245</v>
      </c>
    </row>
    <row r="88" customFormat="false" ht="12.75" hidden="false" customHeight="false" outlineLevel="0" collapsed="false">
      <c r="A88" s="45" t="s">
        <v>223</v>
      </c>
      <c r="B88" s="46" t="n">
        <v>620000</v>
      </c>
      <c r="C88" s="47" t="n">
        <v>2004</v>
      </c>
      <c r="D88" s="48" t="s">
        <v>224</v>
      </c>
      <c r="E88" s="47" t="s">
        <v>27</v>
      </c>
      <c r="F88" s="46" t="n">
        <v>136000</v>
      </c>
      <c r="G88" s="49" t="s">
        <v>47</v>
      </c>
    </row>
    <row r="89" customFormat="false" ht="12.75" hidden="false" customHeight="false" outlineLevel="0" collapsed="false">
      <c r="A89" s="40" t="s">
        <v>223</v>
      </c>
      <c r="B89" s="41" t="n">
        <v>620000</v>
      </c>
      <c r="C89" s="42" t="n">
        <v>2004</v>
      </c>
      <c r="D89" s="43" t="s">
        <v>135</v>
      </c>
      <c r="E89" s="42" t="s">
        <v>40</v>
      </c>
      <c r="F89" s="41" t="n">
        <v>85000</v>
      </c>
      <c r="G89" s="44" t="s">
        <v>75</v>
      </c>
    </row>
    <row r="90" customFormat="false" ht="12.75" hidden="false" customHeight="false" outlineLevel="0" collapsed="false">
      <c r="A90" s="45" t="s">
        <v>223</v>
      </c>
      <c r="B90" s="46" t="n">
        <v>630000</v>
      </c>
      <c r="C90" s="47" t="n">
        <v>2004</v>
      </c>
      <c r="D90" s="48" t="s">
        <v>233</v>
      </c>
      <c r="E90" s="47" t="s">
        <v>40</v>
      </c>
      <c r="F90" s="46" t="n">
        <v>134000</v>
      </c>
      <c r="G90" s="49" t="s">
        <v>101</v>
      </c>
    </row>
    <row r="91" customFormat="false" ht="12.75" hidden="false" customHeight="false" outlineLevel="0" collapsed="false">
      <c r="A91" s="40" t="s">
        <v>223</v>
      </c>
      <c r="B91" s="41" t="n">
        <v>639000</v>
      </c>
      <c r="C91" s="42" t="n">
        <v>2004</v>
      </c>
      <c r="D91" s="43" t="s">
        <v>224</v>
      </c>
      <c r="E91" s="42" t="s">
        <v>27</v>
      </c>
      <c r="F91" s="41" t="n">
        <v>110000</v>
      </c>
      <c r="G91" s="44" t="s">
        <v>47</v>
      </c>
    </row>
    <row r="92" customFormat="false" ht="12.75" hidden="false" customHeight="false" outlineLevel="0" collapsed="false">
      <c r="A92" s="45" t="s">
        <v>223</v>
      </c>
      <c r="B92" s="46" t="n">
        <v>650000</v>
      </c>
      <c r="C92" s="47" t="n">
        <v>2004</v>
      </c>
      <c r="D92" s="48" t="s">
        <v>224</v>
      </c>
      <c r="E92" s="47" t="s">
        <v>27</v>
      </c>
      <c r="F92" s="46" t="n">
        <v>110000</v>
      </c>
      <c r="G92" s="49" t="s">
        <v>47</v>
      </c>
    </row>
    <row r="93" customFormat="false" ht="12.75" hidden="false" customHeight="false" outlineLevel="0" collapsed="false">
      <c r="A93" s="40" t="s">
        <v>225</v>
      </c>
      <c r="B93" s="41" t="n">
        <v>650000</v>
      </c>
      <c r="C93" s="42" t="n">
        <v>2004</v>
      </c>
      <c r="D93" s="43" t="s">
        <v>230</v>
      </c>
      <c r="E93" s="42" t="s">
        <v>27</v>
      </c>
      <c r="F93" s="41" t="n">
        <v>125000</v>
      </c>
      <c r="G93" s="44" t="s">
        <v>246</v>
      </c>
    </row>
    <row r="94" customFormat="false" ht="12.75" hidden="false" customHeight="false" outlineLevel="0" collapsed="false">
      <c r="A94" s="45" t="s">
        <v>223</v>
      </c>
      <c r="B94" s="46" t="n">
        <v>650000</v>
      </c>
      <c r="C94" s="47" t="n">
        <v>2004</v>
      </c>
      <c r="D94" s="48" t="s">
        <v>224</v>
      </c>
      <c r="E94" s="47" t="s">
        <v>27</v>
      </c>
      <c r="F94" s="46" t="n">
        <v>90000</v>
      </c>
      <c r="G94" s="49" t="s">
        <v>44</v>
      </c>
    </row>
    <row r="95" customFormat="false" ht="12.75" hidden="false" customHeight="false" outlineLevel="0" collapsed="false">
      <c r="A95" s="40" t="s">
        <v>223</v>
      </c>
      <c r="B95" s="41" t="n">
        <v>650000</v>
      </c>
      <c r="C95" s="42" t="n">
        <v>2004</v>
      </c>
      <c r="D95" s="43" t="s">
        <v>224</v>
      </c>
      <c r="E95" s="42" t="s">
        <v>27</v>
      </c>
      <c r="F95" s="41" t="n">
        <v>200000</v>
      </c>
      <c r="G95" s="44" t="s">
        <v>47</v>
      </c>
    </row>
    <row r="96" customFormat="false" ht="12.75" hidden="false" customHeight="false" outlineLevel="0" collapsed="false">
      <c r="A96" s="45" t="s">
        <v>223</v>
      </c>
      <c r="B96" s="46" t="n">
        <v>650000</v>
      </c>
      <c r="C96" s="47" t="n">
        <v>2004</v>
      </c>
      <c r="D96" s="48" t="s">
        <v>159</v>
      </c>
      <c r="E96" s="47" t="s">
        <v>40</v>
      </c>
      <c r="F96" s="46" t="n">
        <v>135000</v>
      </c>
      <c r="G96" s="49" t="s">
        <v>82</v>
      </c>
    </row>
    <row r="97" customFormat="false" ht="12.75" hidden="false" customHeight="false" outlineLevel="0" collapsed="false">
      <c r="A97" s="40" t="s">
        <v>225</v>
      </c>
      <c r="B97" s="41" t="n">
        <v>650000</v>
      </c>
      <c r="C97" s="42" t="n">
        <v>2004</v>
      </c>
      <c r="D97" s="43" t="s">
        <v>230</v>
      </c>
      <c r="E97" s="42" t="s">
        <v>27</v>
      </c>
      <c r="F97" s="41" t="n">
        <v>140000</v>
      </c>
      <c r="G97" s="44" t="s">
        <v>247</v>
      </c>
    </row>
    <row r="98" customFormat="false" ht="12.75" hidden="false" customHeight="false" outlineLevel="0" collapsed="false">
      <c r="A98" s="45" t="s">
        <v>223</v>
      </c>
      <c r="B98" s="46" t="n">
        <v>650000</v>
      </c>
      <c r="C98" s="47" t="n">
        <v>2004</v>
      </c>
      <c r="D98" s="48" t="s">
        <v>233</v>
      </c>
      <c r="E98" s="47" t="s">
        <v>40</v>
      </c>
      <c r="F98" s="46" t="n">
        <v>140000</v>
      </c>
      <c r="G98" s="49" t="s">
        <v>201</v>
      </c>
    </row>
    <row r="99" customFormat="false" ht="12.75" hidden="false" customHeight="false" outlineLevel="0" collapsed="false">
      <c r="A99" s="40" t="s">
        <v>223</v>
      </c>
      <c r="B99" s="41" t="n">
        <v>650000</v>
      </c>
      <c r="C99" s="42" t="n">
        <v>2004</v>
      </c>
      <c r="D99" s="43" t="s">
        <v>224</v>
      </c>
      <c r="E99" s="42" t="s">
        <v>27</v>
      </c>
      <c r="F99" s="41" t="n">
        <v>134000</v>
      </c>
      <c r="G99" s="44" t="s">
        <v>44</v>
      </c>
    </row>
    <row r="100" customFormat="false" ht="12.75" hidden="false" customHeight="false" outlineLevel="0" collapsed="false">
      <c r="A100" s="45" t="s">
        <v>223</v>
      </c>
      <c r="B100" s="46" t="n">
        <v>660000</v>
      </c>
      <c r="C100" s="47" t="n">
        <v>2004</v>
      </c>
      <c r="D100" s="48" t="s">
        <v>159</v>
      </c>
      <c r="E100" s="47" t="s">
        <v>40</v>
      </c>
      <c r="F100" s="46" t="n">
        <v>150000</v>
      </c>
      <c r="G100" s="49" t="s">
        <v>47</v>
      </c>
    </row>
    <row r="101" customFormat="false" ht="13.5" hidden="false" customHeight="false" outlineLevel="0" collapsed="false">
      <c r="A101" s="55" t="s">
        <v>223</v>
      </c>
      <c r="B101" s="56" t="n">
        <v>660000</v>
      </c>
      <c r="C101" s="57" t="n">
        <v>2004</v>
      </c>
      <c r="D101" s="58" t="s">
        <v>224</v>
      </c>
      <c r="E101" s="57" t="s">
        <v>27</v>
      </c>
      <c r="F101" s="56" t="n">
        <v>103000</v>
      </c>
      <c r="G101" s="59" t="s">
        <v>47</v>
      </c>
    </row>
    <row r="102" customFormat="false" ht="12.75" hidden="false" customHeight="false" outlineLevel="0" collapsed="false">
      <c r="A102" s="60" t="s">
        <v>223</v>
      </c>
      <c r="B102" s="61" t="n">
        <v>698000</v>
      </c>
      <c r="C102" s="62" t="n">
        <v>2004</v>
      </c>
      <c r="D102" s="63" t="s">
        <v>224</v>
      </c>
      <c r="E102" s="62" t="s">
        <v>27</v>
      </c>
      <c r="F102" s="61" t="n">
        <v>82000</v>
      </c>
      <c r="G102" s="64" t="s">
        <v>65</v>
      </c>
    </row>
    <row r="103" customFormat="false" ht="12.75" hidden="false" customHeight="false" outlineLevel="0" collapsed="false">
      <c r="A103" s="40" t="s">
        <v>225</v>
      </c>
      <c r="B103" s="41" t="n">
        <v>700000</v>
      </c>
      <c r="C103" s="42" t="n">
        <v>2004</v>
      </c>
      <c r="D103" s="43" t="s">
        <v>230</v>
      </c>
      <c r="E103" s="42" t="s">
        <v>27</v>
      </c>
      <c r="F103" s="41" t="n">
        <v>93300</v>
      </c>
      <c r="G103" s="44" t="s">
        <v>47</v>
      </c>
    </row>
    <row r="104" customFormat="false" ht="12.75" hidden="false" customHeight="false" outlineLevel="0" collapsed="false">
      <c r="A104" s="45" t="s">
        <v>225</v>
      </c>
      <c r="B104" s="46" t="n">
        <v>705000</v>
      </c>
      <c r="C104" s="47" t="n">
        <v>2004</v>
      </c>
      <c r="D104" s="48" t="s">
        <v>230</v>
      </c>
      <c r="E104" s="47" t="s">
        <v>27</v>
      </c>
      <c r="F104" s="46" t="n">
        <v>96200</v>
      </c>
      <c r="G104" s="49" t="s">
        <v>47</v>
      </c>
    </row>
    <row r="105" customFormat="false" ht="12.75" hidden="false" customHeight="false" outlineLevel="0" collapsed="false">
      <c r="A105" s="40" t="s">
        <v>225</v>
      </c>
      <c r="B105" s="41" t="n">
        <v>710000</v>
      </c>
      <c r="C105" s="42" t="n">
        <v>2004</v>
      </c>
      <c r="D105" s="43" t="s">
        <v>230</v>
      </c>
      <c r="E105" s="42" t="s">
        <v>27</v>
      </c>
      <c r="F105" s="41" t="n">
        <v>130000</v>
      </c>
      <c r="G105" s="44" t="s">
        <v>44</v>
      </c>
    </row>
    <row r="106" customFormat="false" ht="12.75" hidden="false" customHeight="false" outlineLevel="0" collapsed="false">
      <c r="A106" s="45" t="s">
        <v>223</v>
      </c>
      <c r="B106" s="46" t="n">
        <v>720000</v>
      </c>
      <c r="C106" s="47" t="n">
        <v>2004</v>
      </c>
      <c r="D106" s="48" t="s">
        <v>224</v>
      </c>
      <c r="E106" s="47" t="s">
        <v>27</v>
      </c>
      <c r="F106" s="46" t="n">
        <v>105000</v>
      </c>
      <c r="G106" s="49" t="s">
        <v>248</v>
      </c>
    </row>
    <row r="107" customFormat="false" ht="12.75" hidden="false" customHeight="false" outlineLevel="0" collapsed="false">
      <c r="A107" s="40" t="s">
        <v>223</v>
      </c>
      <c r="B107" s="41" t="n">
        <v>750000</v>
      </c>
      <c r="C107" s="42" t="n">
        <v>2004</v>
      </c>
      <c r="D107" s="43" t="s">
        <v>224</v>
      </c>
      <c r="E107" s="42" t="s">
        <v>27</v>
      </c>
      <c r="F107" s="41" t="n">
        <v>160000</v>
      </c>
      <c r="G107" s="44" t="s">
        <v>109</v>
      </c>
    </row>
    <row r="108" customFormat="false" ht="12.75" hidden="false" customHeight="false" outlineLevel="0" collapsed="false">
      <c r="A108" s="45" t="s">
        <v>223</v>
      </c>
      <c r="B108" s="46" t="n">
        <v>750000</v>
      </c>
      <c r="C108" s="47" t="n">
        <v>2004</v>
      </c>
      <c r="D108" s="48" t="s">
        <v>224</v>
      </c>
      <c r="E108" s="47" t="s">
        <v>27</v>
      </c>
      <c r="F108" s="46" t="n">
        <v>59000</v>
      </c>
      <c r="G108" s="49" t="s">
        <v>249</v>
      </c>
    </row>
    <row r="109" customFormat="false" ht="12.75" hidden="false" customHeight="false" outlineLevel="0" collapsed="false">
      <c r="A109" s="40" t="s">
        <v>223</v>
      </c>
      <c r="B109" s="41" t="n">
        <v>755000</v>
      </c>
      <c r="C109" s="42" t="n">
        <v>2004</v>
      </c>
      <c r="D109" s="43" t="s">
        <v>159</v>
      </c>
      <c r="E109" s="42" t="s">
        <v>40</v>
      </c>
      <c r="F109" s="41" t="n">
        <v>73000</v>
      </c>
      <c r="G109" s="44" t="s">
        <v>250</v>
      </c>
    </row>
    <row r="110" customFormat="false" ht="12.75" hidden="false" customHeight="false" outlineLevel="0" collapsed="false">
      <c r="A110" s="65" t="s">
        <v>223</v>
      </c>
      <c r="B110" s="66" t="n">
        <v>800000</v>
      </c>
      <c r="C110" s="67" t="n">
        <v>2004</v>
      </c>
      <c r="D110" s="68" t="s">
        <v>224</v>
      </c>
      <c r="E110" s="67" t="s">
        <v>27</v>
      </c>
      <c r="F110" s="66" t="n">
        <v>126000</v>
      </c>
      <c r="G110" s="69" t="s">
        <v>32</v>
      </c>
      <c r="H110" s="1" t="n">
        <f aca="false">AVERAGE(B67:B110)</f>
        <v>628863.636363636</v>
      </c>
      <c r="I110" s="0" t="n">
        <f aca="false">COUNT(B67:B110)</f>
        <v>44</v>
      </c>
    </row>
    <row r="111" customFormat="false" ht="12.75" hidden="false" customHeight="false" outlineLevel="0" collapsed="false">
      <c r="A111" s="70" t="s">
        <v>223</v>
      </c>
      <c r="B111" s="71" t="n">
        <v>550000</v>
      </c>
      <c r="C111" s="72" t="n">
        <v>2005</v>
      </c>
      <c r="D111" s="73" t="s">
        <v>233</v>
      </c>
      <c r="E111" s="72" t="s">
        <v>40</v>
      </c>
      <c r="F111" s="71" t="n">
        <v>70000</v>
      </c>
      <c r="G111" s="74" t="s">
        <v>62</v>
      </c>
    </row>
    <row r="112" customFormat="false" ht="12.75" hidden="false" customHeight="false" outlineLevel="0" collapsed="false">
      <c r="A112" s="45" t="s">
        <v>223</v>
      </c>
      <c r="B112" s="46" t="n">
        <v>560000</v>
      </c>
      <c r="C112" s="47" t="n">
        <v>2005</v>
      </c>
      <c r="D112" s="48" t="s">
        <v>233</v>
      </c>
      <c r="E112" s="47" t="s">
        <v>40</v>
      </c>
      <c r="F112" s="46" t="n">
        <v>110000</v>
      </c>
      <c r="G112" s="49" t="s">
        <v>56</v>
      </c>
    </row>
    <row r="113" customFormat="false" ht="12.75" hidden="false" customHeight="false" outlineLevel="0" collapsed="false">
      <c r="A113" s="40" t="s">
        <v>225</v>
      </c>
      <c r="B113" s="41" t="n">
        <v>560000</v>
      </c>
      <c r="C113" s="42" t="n">
        <v>2005</v>
      </c>
      <c r="D113" s="43" t="s">
        <v>162</v>
      </c>
      <c r="E113" s="42" t="s">
        <v>40</v>
      </c>
      <c r="F113" s="43" t="n">
        <v>1</v>
      </c>
      <c r="G113" s="44" t="s">
        <v>245</v>
      </c>
    </row>
    <row r="114" customFormat="false" ht="12.75" hidden="false" customHeight="false" outlineLevel="0" collapsed="false">
      <c r="A114" s="45" t="s">
        <v>223</v>
      </c>
      <c r="B114" s="46" t="n">
        <v>570000</v>
      </c>
      <c r="C114" s="47" t="n">
        <v>2005</v>
      </c>
      <c r="D114" s="48" t="s">
        <v>233</v>
      </c>
      <c r="E114" s="47" t="s">
        <v>40</v>
      </c>
      <c r="F114" s="46" t="n">
        <v>112000</v>
      </c>
      <c r="G114" s="49" t="s">
        <v>47</v>
      </c>
    </row>
    <row r="115" customFormat="false" ht="12.75" hidden="false" customHeight="false" outlineLevel="0" collapsed="false">
      <c r="A115" s="40" t="s">
        <v>223</v>
      </c>
      <c r="B115" s="41" t="n">
        <v>580000</v>
      </c>
      <c r="C115" s="42" t="n">
        <v>2005</v>
      </c>
      <c r="D115" s="43" t="s">
        <v>233</v>
      </c>
      <c r="E115" s="42" t="s">
        <v>40</v>
      </c>
      <c r="F115" s="41" t="n">
        <v>85000</v>
      </c>
      <c r="G115" s="44" t="s">
        <v>251</v>
      </c>
    </row>
    <row r="116" customFormat="false" ht="12.75" hidden="false" customHeight="false" outlineLevel="0" collapsed="false">
      <c r="A116" s="45" t="s">
        <v>223</v>
      </c>
      <c r="B116" s="46" t="n">
        <v>589000</v>
      </c>
      <c r="C116" s="47" t="n">
        <v>2005</v>
      </c>
      <c r="D116" s="48" t="s">
        <v>233</v>
      </c>
      <c r="E116" s="47" t="s">
        <v>40</v>
      </c>
      <c r="F116" s="46" t="n">
        <v>104000</v>
      </c>
      <c r="G116" s="49" t="s">
        <v>47</v>
      </c>
    </row>
    <row r="117" customFormat="false" ht="12.75" hidden="false" customHeight="false" outlineLevel="0" collapsed="false">
      <c r="A117" s="40" t="s">
        <v>223</v>
      </c>
      <c r="B117" s="41" t="n">
        <v>590000</v>
      </c>
      <c r="C117" s="42" t="n">
        <v>2005</v>
      </c>
      <c r="D117" s="43" t="s">
        <v>233</v>
      </c>
      <c r="E117" s="42" t="s">
        <v>40</v>
      </c>
      <c r="F117" s="41" t="n">
        <v>120000</v>
      </c>
      <c r="G117" s="44" t="s">
        <v>174</v>
      </c>
    </row>
    <row r="118" customFormat="false" ht="12.75" hidden="false" customHeight="false" outlineLevel="0" collapsed="false">
      <c r="A118" s="45" t="s">
        <v>223</v>
      </c>
      <c r="B118" s="46" t="n">
        <v>610000</v>
      </c>
      <c r="C118" s="47" t="n">
        <v>2005</v>
      </c>
      <c r="D118" s="48" t="s">
        <v>159</v>
      </c>
      <c r="E118" s="47" t="s">
        <v>40</v>
      </c>
      <c r="F118" s="46" t="n">
        <v>110000</v>
      </c>
      <c r="G118" s="49" t="s">
        <v>252</v>
      </c>
    </row>
    <row r="119" customFormat="false" ht="12.75" hidden="false" customHeight="false" outlineLevel="0" collapsed="false">
      <c r="A119" s="40" t="s">
        <v>223</v>
      </c>
      <c r="B119" s="41" t="n">
        <v>611000</v>
      </c>
      <c r="C119" s="42" t="n">
        <v>2005</v>
      </c>
      <c r="D119" s="43" t="s">
        <v>233</v>
      </c>
      <c r="E119" s="42" t="s">
        <v>40</v>
      </c>
      <c r="F119" s="41" t="n">
        <v>118861</v>
      </c>
      <c r="G119" s="44" t="s">
        <v>47</v>
      </c>
    </row>
    <row r="120" customFormat="false" ht="12.75" hidden="false" customHeight="false" outlineLevel="0" collapsed="false">
      <c r="A120" s="45" t="s">
        <v>225</v>
      </c>
      <c r="B120" s="46" t="n">
        <v>620000</v>
      </c>
      <c r="C120" s="47" t="n">
        <v>2005</v>
      </c>
      <c r="D120" s="48" t="s">
        <v>159</v>
      </c>
      <c r="E120" s="47" t="s">
        <v>40</v>
      </c>
      <c r="F120" s="46" t="n">
        <v>80000</v>
      </c>
      <c r="G120" s="49" t="s">
        <v>32</v>
      </c>
    </row>
    <row r="121" customFormat="false" ht="12.75" hidden="false" customHeight="false" outlineLevel="0" collapsed="false">
      <c r="A121" s="40" t="s">
        <v>223</v>
      </c>
      <c r="B121" s="41" t="n">
        <v>620000</v>
      </c>
      <c r="C121" s="42" t="n">
        <v>2005</v>
      </c>
      <c r="D121" s="43" t="s">
        <v>233</v>
      </c>
      <c r="E121" s="42" t="s">
        <v>40</v>
      </c>
      <c r="F121" s="41" t="n">
        <v>72000</v>
      </c>
      <c r="G121" s="44" t="s">
        <v>31</v>
      </c>
    </row>
    <row r="122" customFormat="false" ht="12.75" hidden="false" customHeight="false" outlineLevel="0" collapsed="false">
      <c r="A122" s="45" t="s">
        <v>223</v>
      </c>
      <c r="B122" s="46" t="n">
        <v>630000</v>
      </c>
      <c r="C122" s="47" t="n">
        <v>2005</v>
      </c>
      <c r="D122" s="48" t="s">
        <v>228</v>
      </c>
      <c r="E122" s="47" t="s">
        <v>27</v>
      </c>
      <c r="F122" s="46" t="n">
        <v>73700</v>
      </c>
      <c r="G122" s="49" t="s">
        <v>174</v>
      </c>
    </row>
    <row r="123" customFormat="false" ht="12.75" hidden="false" customHeight="false" outlineLevel="0" collapsed="false">
      <c r="A123" s="40" t="s">
        <v>223</v>
      </c>
      <c r="B123" s="41" t="n">
        <v>630000</v>
      </c>
      <c r="C123" s="42" t="n">
        <v>2005</v>
      </c>
      <c r="D123" s="43" t="s">
        <v>159</v>
      </c>
      <c r="E123" s="42" t="s">
        <v>40</v>
      </c>
      <c r="F123" s="41" t="n">
        <v>150000</v>
      </c>
      <c r="G123" s="44" t="s">
        <v>32</v>
      </c>
    </row>
    <row r="124" customFormat="false" ht="12.75" hidden="false" customHeight="false" outlineLevel="0" collapsed="false">
      <c r="A124" s="45" t="s">
        <v>223</v>
      </c>
      <c r="B124" s="46" t="n">
        <v>630000</v>
      </c>
      <c r="C124" s="47" t="n">
        <v>2005</v>
      </c>
      <c r="D124" s="48" t="s">
        <v>224</v>
      </c>
      <c r="E124" s="47" t="s">
        <v>27</v>
      </c>
      <c r="F124" s="46" t="n">
        <v>145000</v>
      </c>
      <c r="G124" s="49" t="s">
        <v>253</v>
      </c>
    </row>
    <row r="125" customFormat="false" ht="12.75" hidden="false" customHeight="false" outlineLevel="0" collapsed="false">
      <c r="A125" s="40" t="s">
        <v>223</v>
      </c>
      <c r="B125" s="41" t="n">
        <v>630000</v>
      </c>
      <c r="C125" s="42" t="n">
        <v>2005</v>
      </c>
      <c r="D125" s="43" t="s">
        <v>224</v>
      </c>
      <c r="E125" s="42" t="s">
        <v>27</v>
      </c>
      <c r="F125" s="41" t="n">
        <v>150000</v>
      </c>
      <c r="G125" s="44" t="s">
        <v>254</v>
      </c>
    </row>
    <row r="126" customFormat="false" ht="12.75" hidden="false" customHeight="false" outlineLevel="0" collapsed="false">
      <c r="A126" s="45" t="s">
        <v>223</v>
      </c>
      <c r="B126" s="46" t="n">
        <v>630000</v>
      </c>
      <c r="C126" s="47" t="n">
        <v>2005</v>
      </c>
      <c r="D126" s="48" t="s">
        <v>228</v>
      </c>
      <c r="E126" s="47" t="s">
        <v>27</v>
      </c>
      <c r="F126" s="46" t="n">
        <v>73700</v>
      </c>
      <c r="G126" s="49" t="s">
        <v>47</v>
      </c>
    </row>
    <row r="127" customFormat="false" ht="12.75" hidden="false" customHeight="false" outlineLevel="0" collapsed="false">
      <c r="A127" s="40" t="s">
        <v>225</v>
      </c>
      <c r="B127" s="41" t="n">
        <v>640000</v>
      </c>
      <c r="C127" s="42" t="n">
        <v>2005</v>
      </c>
      <c r="D127" s="43" t="s">
        <v>224</v>
      </c>
      <c r="E127" s="42" t="s">
        <v>35</v>
      </c>
      <c r="F127" s="41" t="n">
        <v>96000</v>
      </c>
      <c r="G127" s="44" t="s">
        <v>179</v>
      </c>
    </row>
    <row r="128" customFormat="false" ht="12.75" hidden="false" customHeight="false" outlineLevel="0" collapsed="false">
      <c r="A128" s="45" t="s">
        <v>223</v>
      </c>
      <c r="B128" s="46" t="n">
        <v>645000</v>
      </c>
      <c r="C128" s="47" t="n">
        <v>2005</v>
      </c>
      <c r="D128" s="48" t="s">
        <v>233</v>
      </c>
      <c r="E128" s="47" t="s">
        <v>40</v>
      </c>
      <c r="F128" s="46" t="n">
        <v>51600</v>
      </c>
      <c r="G128" s="49" t="s">
        <v>47</v>
      </c>
    </row>
    <row r="129" customFormat="false" ht="12.75" hidden="false" customHeight="false" outlineLevel="0" collapsed="false">
      <c r="A129" s="40" t="s">
        <v>225</v>
      </c>
      <c r="B129" s="41" t="n">
        <v>650000</v>
      </c>
      <c r="C129" s="42" t="n">
        <v>2005</v>
      </c>
      <c r="D129" s="43" t="s">
        <v>224</v>
      </c>
      <c r="E129" s="42" t="s">
        <v>27</v>
      </c>
      <c r="F129" s="41" t="n">
        <v>180000</v>
      </c>
      <c r="G129" s="44" t="s">
        <v>141</v>
      </c>
    </row>
    <row r="130" customFormat="false" ht="12.75" hidden="false" customHeight="false" outlineLevel="0" collapsed="false">
      <c r="A130" s="45" t="s">
        <v>223</v>
      </c>
      <c r="B130" s="46" t="n">
        <v>650000</v>
      </c>
      <c r="C130" s="47" t="n">
        <v>2005</v>
      </c>
      <c r="D130" s="48" t="s">
        <v>159</v>
      </c>
      <c r="E130" s="47" t="s">
        <v>40</v>
      </c>
      <c r="F130" s="46" t="n">
        <v>75200</v>
      </c>
      <c r="G130" s="49" t="s">
        <v>236</v>
      </c>
    </row>
    <row r="131" customFormat="false" ht="12.75" hidden="false" customHeight="false" outlineLevel="0" collapsed="false">
      <c r="A131" s="40" t="s">
        <v>223</v>
      </c>
      <c r="B131" s="41" t="n">
        <v>650000</v>
      </c>
      <c r="C131" s="42" t="n">
        <v>2005</v>
      </c>
      <c r="D131" s="43" t="s">
        <v>233</v>
      </c>
      <c r="E131" s="42" t="s">
        <v>40</v>
      </c>
      <c r="F131" s="41" t="n">
        <v>78000</v>
      </c>
      <c r="G131" s="44" t="s">
        <v>65</v>
      </c>
    </row>
    <row r="132" customFormat="false" ht="12.75" hidden="false" customHeight="false" outlineLevel="0" collapsed="false">
      <c r="A132" s="45" t="s">
        <v>225</v>
      </c>
      <c r="B132" s="46" t="n">
        <v>650000</v>
      </c>
      <c r="C132" s="47" t="n">
        <v>2005</v>
      </c>
      <c r="D132" s="48" t="s">
        <v>233</v>
      </c>
      <c r="E132" s="47" t="s">
        <v>40</v>
      </c>
      <c r="F132" s="46" t="n">
        <v>80000</v>
      </c>
      <c r="G132" s="49" t="s">
        <v>238</v>
      </c>
    </row>
    <row r="133" customFormat="false" ht="12.75" hidden="false" customHeight="false" outlineLevel="0" collapsed="false">
      <c r="A133" s="40" t="s">
        <v>223</v>
      </c>
      <c r="B133" s="41" t="n">
        <v>650000</v>
      </c>
      <c r="C133" s="42" t="n">
        <v>2005</v>
      </c>
      <c r="D133" s="43" t="s">
        <v>224</v>
      </c>
      <c r="E133" s="42" t="s">
        <v>27</v>
      </c>
      <c r="F133" s="41" t="n">
        <v>150000</v>
      </c>
      <c r="G133" s="44" t="s">
        <v>47</v>
      </c>
    </row>
    <row r="134" customFormat="false" ht="12.75" hidden="false" customHeight="false" outlineLevel="0" collapsed="false">
      <c r="A134" s="45" t="s">
        <v>223</v>
      </c>
      <c r="B134" s="46" t="n">
        <v>650000</v>
      </c>
      <c r="C134" s="47" t="n">
        <v>2005</v>
      </c>
      <c r="D134" s="48" t="s">
        <v>228</v>
      </c>
      <c r="E134" s="47" t="s">
        <v>27</v>
      </c>
      <c r="F134" s="46" t="n">
        <v>72000</v>
      </c>
      <c r="G134" s="49" t="s">
        <v>252</v>
      </c>
    </row>
    <row r="135" customFormat="false" ht="12.75" hidden="false" customHeight="false" outlineLevel="0" collapsed="false">
      <c r="A135" s="40" t="s">
        <v>225</v>
      </c>
      <c r="B135" s="41" t="n">
        <v>650000</v>
      </c>
      <c r="C135" s="42" t="n">
        <v>2005</v>
      </c>
      <c r="D135" s="43" t="s">
        <v>160</v>
      </c>
      <c r="E135" s="42" t="s">
        <v>40</v>
      </c>
      <c r="F135" s="41" t="n">
        <v>71000</v>
      </c>
      <c r="G135" s="44" t="s">
        <v>47</v>
      </c>
    </row>
    <row r="136" customFormat="false" ht="12.75" hidden="false" customHeight="false" outlineLevel="0" collapsed="false">
      <c r="A136" s="45" t="s">
        <v>223</v>
      </c>
      <c r="B136" s="46" t="n">
        <v>655555</v>
      </c>
      <c r="C136" s="47" t="n">
        <v>2005</v>
      </c>
      <c r="D136" s="48" t="s">
        <v>162</v>
      </c>
      <c r="E136" s="47" t="s">
        <v>27</v>
      </c>
      <c r="F136" s="46" t="n">
        <v>126000</v>
      </c>
      <c r="G136" s="49" t="s">
        <v>47</v>
      </c>
    </row>
    <row r="137" customFormat="false" ht="12.75" hidden="false" customHeight="false" outlineLevel="0" collapsed="false">
      <c r="A137" s="40" t="s">
        <v>223</v>
      </c>
      <c r="B137" s="41" t="n">
        <v>660000</v>
      </c>
      <c r="C137" s="42" t="n">
        <v>2005</v>
      </c>
      <c r="D137" s="43" t="s">
        <v>224</v>
      </c>
      <c r="E137" s="42" t="s">
        <v>27</v>
      </c>
      <c r="F137" s="41" t="n">
        <v>160000</v>
      </c>
      <c r="G137" s="44" t="s">
        <v>145</v>
      </c>
    </row>
    <row r="138" customFormat="false" ht="12.75" hidden="false" customHeight="false" outlineLevel="0" collapsed="false">
      <c r="A138" s="45" t="s">
        <v>225</v>
      </c>
      <c r="B138" s="46" t="n">
        <v>670000</v>
      </c>
      <c r="C138" s="47" t="n">
        <v>2005</v>
      </c>
      <c r="D138" s="48" t="s">
        <v>228</v>
      </c>
      <c r="E138" s="47" t="s">
        <v>27</v>
      </c>
      <c r="F138" s="46" t="n">
        <v>127000</v>
      </c>
      <c r="G138" s="49" t="s">
        <v>47</v>
      </c>
    </row>
    <row r="139" customFormat="false" ht="12.75" hidden="false" customHeight="false" outlineLevel="0" collapsed="false">
      <c r="A139" s="40" t="s">
        <v>223</v>
      </c>
      <c r="B139" s="41" t="n">
        <v>679000</v>
      </c>
      <c r="C139" s="42" t="n">
        <v>2005</v>
      </c>
      <c r="D139" s="43" t="s">
        <v>159</v>
      </c>
      <c r="E139" s="42" t="s">
        <v>40</v>
      </c>
      <c r="F139" s="41" t="n">
        <v>114000</v>
      </c>
      <c r="G139" s="44" t="s">
        <v>47</v>
      </c>
    </row>
    <row r="140" customFormat="false" ht="12.75" hidden="false" customHeight="false" outlineLevel="0" collapsed="false">
      <c r="A140" s="45" t="s">
        <v>223</v>
      </c>
      <c r="B140" s="46" t="n">
        <v>685000</v>
      </c>
      <c r="C140" s="47" t="n">
        <v>2005</v>
      </c>
      <c r="D140" s="48" t="s">
        <v>233</v>
      </c>
      <c r="E140" s="47" t="s">
        <v>40</v>
      </c>
      <c r="F140" s="46" t="n">
        <v>93000</v>
      </c>
      <c r="G140" s="49" t="s">
        <v>201</v>
      </c>
    </row>
    <row r="141" customFormat="false" ht="12.75" hidden="false" customHeight="false" outlineLevel="0" collapsed="false">
      <c r="A141" s="40" t="s">
        <v>223</v>
      </c>
      <c r="B141" s="41" t="n">
        <v>695000</v>
      </c>
      <c r="C141" s="42" t="n">
        <v>2005</v>
      </c>
      <c r="D141" s="43" t="s">
        <v>230</v>
      </c>
      <c r="E141" s="42" t="s">
        <v>35</v>
      </c>
      <c r="F141" s="41" t="n">
        <v>139000</v>
      </c>
      <c r="G141" s="44" t="s">
        <v>47</v>
      </c>
    </row>
    <row r="142" customFormat="false" ht="12.75" hidden="false" customHeight="false" outlineLevel="0" collapsed="false">
      <c r="A142" s="45" t="s">
        <v>223</v>
      </c>
      <c r="B142" s="46" t="n">
        <v>695000</v>
      </c>
      <c r="C142" s="47" t="n">
        <v>2005</v>
      </c>
      <c r="D142" s="48" t="s">
        <v>224</v>
      </c>
      <c r="E142" s="47" t="s">
        <v>27</v>
      </c>
      <c r="F142" s="46" t="n">
        <v>139000</v>
      </c>
      <c r="G142" s="49" t="s">
        <v>47</v>
      </c>
    </row>
    <row r="143" customFormat="false" ht="12.75" hidden="false" customHeight="false" outlineLevel="0" collapsed="false">
      <c r="A143" s="40" t="s">
        <v>223</v>
      </c>
      <c r="B143" s="41" t="n">
        <v>699000</v>
      </c>
      <c r="C143" s="42" t="n">
        <v>2005</v>
      </c>
      <c r="D143" s="43" t="s">
        <v>224</v>
      </c>
      <c r="E143" s="42" t="s">
        <v>27</v>
      </c>
      <c r="F143" s="41" t="n">
        <v>170000</v>
      </c>
      <c r="G143" s="44" t="s">
        <v>255</v>
      </c>
    </row>
    <row r="144" customFormat="false" ht="12.75" hidden="false" customHeight="false" outlineLevel="0" collapsed="false">
      <c r="A144" s="45" t="s">
        <v>223</v>
      </c>
      <c r="B144" s="46" t="n">
        <v>700000</v>
      </c>
      <c r="C144" s="47" t="n">
        <v>2005</v>
      </c>
      <c r="D144" s="48" t="s">
        <v>256</v>
      </c>
      <c r="E144" s="47" t="s">
        <v>27</v>
      </c>
      <c r="F144" s="46" t="n">
        <v>200000</v>
      </c>
      <c r="G144" s="49" t="s">
        <v>249</v>
      </c>
    </row>
    <row r="145" customFormat="false" ht="12.75" hidden="false" customHeight="false" outlineLevel="0" collapsed="false">
      <c r="A145" s="40" t="s">
        <v>223</v>
      </c>
      <c r="B145" s="41" t="n">
        <v>700000</v>
      </c>
      <c r="C145" s="42" t="n">
        <v>2005</v>
      </c>
      <c r="D145" s="43" t="s">
        <v>159</v>
      </c>
      <c r="E145" s="42" t="s">
        <v>40</v>
      </c>
      <c r="F145" s="41" t="n">
        <v>128000</v>
      </c>
      <c r="G145" s="44" t="s">
        <v>47</v>
      </c>
    </row>
    <row r="146" customFormat="false" ht="12.75" hidden="false" customHeight="false" outlineLevel="0" collapsed="false">
      <c r="A146" s="45" t="s">
        <v>223</v>
      </c>
      <c r="B146" s="46" t="n">
        <v>700000</v>
      </c>
      <c r="C146" s="47" t="n">
        <v>2005</v>
      </c>
      <c r="D146" s="48" t="s">
        <v>233</v>
      </c>
      <c r="E146" s="47" t="s">
        <v>40</v>
      </c>
      <c r="F146" s="46" t="n">
        <v>44000</v>
      </c>
      <c r="G146" s="49" t="s">
        <v>257</v>
      </c>
    </row>
    <row r="147" customFormat="false" ht="12.75" hidden="false" customHeight="false" outlineLevel="0" collapsed="false">
      <c r="A147" s="40" t="s">
        <v>223</v>
      </c>
      <c r="B147" s="41" t="n">
        <v>700000</v>
      </c>
      <c r="C147" s="42" t="n">
        <v>2005</v>
      </c>
      <c r="D147" s="43" t="s">
        <v>159</v>
      </c>
      <c r="E147" s="42" t="s">
        <v>40</v>
      </c>
      <c r="F147" s="41" t="n">
        <v>3000</v>
      </c>
      <c r="G147" s="44" t="s">
        <v>92</v>
      </c>
    </row>
    <row r="148" customFormat="false" ht="12.75" hidden="false" customHeight="false" outlineLevel="0" collapsed="false">
      <c r="A148" s="45" t="s">
        <v>223</v>
      </c>
      <c r="B148" s="46" t="n">
        <v>701000</v>
      </c>
      <c r="C148" s="47" t="n">
        <v>2005</v>
      </c>
      <c r="D148" s="48" t="s">
        <v>233</v>
      </c>
      <c r="E148" s="47" t="s">
        <v>40</v>
      </c>
      <c r="F148" s="46" t="n">
        <v>82000</v>
      </c>
      <c r="G148" s="49" t="s">
        <v>91</v>
      </c>
    </row>
    <row r="149" customFormat="false" ht="12.75" hidden="false" customHeight="false" outlineLevel="0" collapsed="false">
      <c r="A149" s="40" t="s">
        <v>223</v>
      </c>
      <c r="B149" s="41" t="n">
        <v>705000</v>
      </c>
      <c r="C149" s="42" t="n">
        <v>2005</v>
      </c>
      <c r="D149" s="43" t="s">
        <v>228</v>
      </c>
      <c r="E149" s="42" t="s">
        <v>27</v>
      </c>
      <c r="F149" s="41" t="n">
        <v>150000</v>
      </c>
      <c r="G149" s="44" t="s">
        <v>47</v>
      </c>
    </row>
    <row r="150" customFormat="false" ht="12.75" hidden="false" customHeight="false" outlineLevel="0" collapsed="false">
      <c r="A150" s="45" t="s">
        <v>225</v>
      </c>
      <c r="B150" s="46" t="n">
        <v>710000</v>
      </c>
      <c r="C150" s="47" t="n">
        <v>2005</v>
      </c>
      <c r="D150" s="48" t="s">
        <v>160</v>
      </c>
      <c r="E150" s="47" t="s">
        <v>40</v>
      </c>
      <c r="F150" s="46" t="n">
        <v>101600</v>
      </c>
      <c r="G150" s="49" t="s">
        <v>234</v>
      </c>
    </row>
    <row r="151" customFormat="false" ht="13.5" hidden="false" customHeight="false" outlineLevel="0" collapsed="false">
      <c r="A151" s="55" t="s">
        <v>223</v>
      </c>
      <c r="B151" s="56" t="n">
        <v>715000</v>
      </c>
      <c r="C151" s="57" t="n">
        <v>2005</v>
      </c>
      <c r="D151" s="58" t="s">
        <v>224</v>
      </c>
      <c r="E151" s="57" t="s">
        <v>27</v>
      </c>
      <c r="F151" s="56" t="n">
        <v>75500</v>
      </c>
      <c r="G151" s="59" t="s">
        <v>43</v>
      </c>
    </row>
    <row r="152" customFormat="false" ht="12.75" hidden="false" customHeight="false" outlineLevel="0" collapsed="false">
      <c r="A152" s="60" t="s">
        <v>223</v>
      </c>
      <c r="B152" s="61" t="n">
        <v>719000</v>
      </c>
      <c r="C152" s="62" t="n">
        <v>2005</v>
      </c>
      <c r="D152" s="63" t="s">
        <v>224</v>
      </c>
      <c r="E152" s="62" t="s">
        <v>27</v>
      </c>
      <c r="F152" s="61" t="n">
        <v>98123</v>
      </c>
      <c r="G152" s="64" t="s">
        <v>47</v>
      </c>
    </row>
    <row r="153" customFormat="false" ht="12.75" hidden="false" customHeight="false" outlineLevel="0" collapsed="false">
      <c r="A153" s="40" t="s">
        <v>223</v>
      </c>
      <c r="B153" s="41" t="n">
        <v>719980</v>
      </c>
      <c r="C153" s="42" t="n">
        <v>2005</v>
      </c>
      <c r="D153" s="43" t="s">
        <v>230</v>
      </c>
      <c r="E153" s="42" t="s">
        <v>27</v>
      </c>
      <c r="F153" s="41" t="n">
        <v>97000</v>
      </c>
      <c r="G153" s="44" t="s">
        <v>32</v>
      </c>
    </row>
    <row r="154" customFormat="false" ht="12.75" hidden="false" customHeight="false" outlineLevel="0" collapsed="false">
      <c r="A154" s="45" t="s">
        <v>223</v>
      </c>
      <c r="B154" s="46" t="n">
        <v>720000</v>
      </c>
      <c r="C154" s="47" t="n">
        <v>2005</v>
      </c>
      <c r="D154" s="48" t="s">
        <v>228</v>
      </c>
      <c r="E154" s="47" t="s">
        <v>27</v>
      </c>
      <c r="F154" s="46" t="n">
        <v>90000</v>
      </c>
      <c r="G154" s="49" t="s">
        <v>47</v>
      </c>
    </row>
    <row r="155" customFormat="false" ht="12.75" hidden="false" customHeight="false" outlineLevel="0" collapsed="false">
      <c r="A155" s="40" t="s">
        <v>223</v>
      </c>
      <c r="B155" s="41" t="n">
        <v>720000</v>
      </c>
      <c r="C155" s="42" t="n">
        <v>2005</v>
      </c>
      <c r="D155" s="43" t="s">
        <v>224</v>
      </c>
      <c r="E155" s="42" t="s">
        <v>27</v>
      </c>
      <c r="F155" s="41" t="n">
        <v>75500</v>
      </c>
      <c r="G155" s="44" t="s">
        <v>47</v>
      </c>
    </row>
    <row r="156" customFormat="false" ht="12.75" hidden="false" customHeight="false" outlineLevel="0" collapsed="false">
      <c r="A156" s="45" t="s">
        <v>223</v>
      </c>
      <c r="B156" s="46" t="n">
        <v>720000</v>
      </c>
      <c r="C156" s="47" t="n">
        <v>2005</v>
      </c>
      <c r="D156" s="48" t="s">
        <v>159</v>
      </c>
      <c r="E156" s="47" t="s">
        <v>40</v>
      </c>
      <c r="F156" s="46" t="n">
        <v>143000</v>
      </c>
      <c r="G156" s="49" t="s">
        <v>185</v>
      </c>
    </row>
    <row r="157" customFormat="false" ht="12.75" hidden="false" customHeight="false" outlineLevel="0" collapsed="false">
      <c r="A157" s="40" t="s">
        <v>223</v>
      </c>
      <c r="B157" s="41" t="n">
        <v>740000</v>
      </c>
      <c r="C157" s="42" t="n">
        <v>2005</v>
      </c>
      <c r="D157" s="43" t="s">
        <v>224</v>
      </c>
      <c r="E157" s="42" t="s">
        <v>27</v>
      </c>
      <c r="F157" s="41" t="n">
        <v>110000</v>
      </c>
      <c r="G157" s="44" t="s">
        <v>32</v>
      </c>
    </row>
    <row r="158" customFormat="false" ht="12.75" hidden="false" customHeight="false" outlineLevel="0" collapsed="false">
      <c r="A158" s="45" t="s">
        <v>223</v>
      </c>
      <c r="B158" s="46" t="n">
        <v>750000</v>
      </c>
      <c r="C158" s="47" t="n">
        <v>2005</v>
      </c>
      <c r="D158" s="48" t="s">
        <v>224</v>
      </c>
      <c r="E158" s="47" t="s">
        <v>27</v>
      </c>
      <c r="F158" s="46" t="n">
        <v>127000</v>
      </c>
      <c r="G158" s="49" t="s">
        <v>258</v>
      </c>
    </row>
    <row r="159" customFormat="false" ht="12.75" hidden="false" customHeight="false" outlineLevel="0" collapsed="false">
      <c r="A159" s="40" t="s">
        <v>223</v>
      </c>
      <c r="B159" s="41" t="n">
        <v>750000</v>
      </c>
      <c r="C159" s="42" t="n">
        <v>2005</v>
      </c>
      <c r="D159" s="43" t="s">
        <v>233</v>
      </c>
      <c r="E159" s="42" t="s">
        <v>40</v>
      </c>
      <c r="F159" s="41" t="n">
        <v>100000</v>
      </c>
      <c r="G159" s="44" t="s">
        <v>47</v>
      </c>
    </row>
    <row r="160" customFormat="false" ht="12.75" hidden="false" customHeight="false" outlineLevel="0" collapsed="false">
      <c r="A160" s="65" t="s">
        <v>223</v>
      </c>
      <c r="B160" s="66" t="n">
        <v>780000</v>
      </c>
      <c r="C160" s="67" t="n">
        <v>2005</v>
      </c>
      <c r="D160" s="68" t="s">
        <v>224</v>
      </c>
      <c r="E160" s="67" t="s">
        <v>27</v>
      </c>
      <c r="F160" s="66" t="n">
        <v>47000</v>
      </c>
      <c r="G160" s="69" t="s">
        <v>65</v>
      </c>
      <c r="H160" s="1" t="n">
        <f aca="false">AVERAGE(B111:B160)</f>
        <v>662670.7</v>
      </c>
      <c r="I160" s="0" t="n">
        <f aca="false">COUNT(B111:B160)</f>
        <v>50</v>
      </c>
    </row>
    <row r="161" customFormat="false" ht="12.75" hidden="false" customHeight="false" outlineLevel="0" collapsed="false">
      <c r="A161" s="70" t="s">
        <v>259</v>
      </c>
      <c r="B161" s="71" t="n">
        <v>370000</v>
      </c>
      <c r="C161" s="72" t="n">
        <v>2006</v>
      </c>
      <c r="D161" s="73" t="s">
        <v>228</v>
      </c>
      <c r="E161" s="72" t="s">
        <v>27</v>
      </c>
      <c r="F161" s="71" t="n">
        <v>80000</v>
      </c>
      <c r="G161" s="74" t="s">
        <v>47</v>
      </c>
    </row>
    <row r="162" customFormat="false" ht="12.75" hidden="false" customHeight="false" outlineLevel="0" collapsed="false">
      <c r="A162" s="45" t="s">
        <v>223</v>
      </c>
      <c r="B162" s="46" t="n">
        <v>605000</v>
      </c>
      <c r="C162" s="47" t="n">
        <v>2006</v>
      </c>
      <c r="D162" s="48" t="s">
        <v>233</v>
      </c>
      <c r="E162" s="47" t="s">
        <v>40</v>
      </c>
      <c r="F162" s="46" t="n">
        <v>111500</v>
      </c>
      <c r="G162" s="49" t="s">
        <v>47</v>
      </c>
    </row>
    <row r="163" customFormat="false" ht="12.75" hidden="false" customHeight="false" outlineLevel="0" collapsed="false">
      <c r="A163" s="40" t="s">
        <v>225</v>
      </c>
      <c r="B163" s="41" t="n">
        <v>620000</v>
      </c>
      <c r="C163" s="42" t="n">
        <v>2006</v>
      </c>
      <c r="D163" s="43" t="s">
        <v>233</v>
      </c>
      <c r="E163" s="42" t="s">
        <v>40</v>
      </c>
      <c r="F163" s="41" t="n">
        <v>52000</v>
      </c>
      <c r="G163" s="44" t="s">
        <v>85</v>
      </c>
    </row>
    <row r="164" customFormat="false" ht="12.75" hidden="false" customHeight="false" outlineLevel="0" collapsed="false">
      <c r="A164" s="45" t="s">
        <v>223</v>
      </c>
      <c r="B164" s="46" t="n">
        <v>623000</v>
      </c>
      <c r="C164" s="47" t="n">
        <v>2006</v>
      </c>
      <c r="D164" s="48" t="s">
        <v>233</v>
      </c>
      <c r="E164" s="47" t="s">
        <v>40</v>
      </c>
      <c r="F164" s="46" t="n">
        <v>95000</v>
      </c>
      <c r="G164" s="49" t="s">
        <v>47</v>
      </c>
    </row>
    <row r="165" customFormat="false" ht="12.75" hidden="false" customHeight="false" outlineLevel="0" collapsed="false">
      <c r="A165" s="40" t="s">
        <v>259</v>
      </c>
      <c r="B165" s="41" t="n">
        <v>650000</v>
      </c>
      <c r="C165" s="42" t="n">
        <v>2006</v>
      </c>
      <c r="D165" s="43" t="s">
        <v>224</v>
      </c>
      <c r="E165" s="42" t="s">
        <v>27</v>
      </c>
      <c r="F165" s="41" t="n">
        <v>170000</v>
      </c>
      <c r="G165" s="44" t="s">
        <v>89</v>
      </c>
    </row>
    <row r="166" customFormat="false" ht="12.75" hidden="false" customHeight="false" outlineLevel="0" collapsed="false">
      <c r="A166" s="45" t="s">
        <v>223</v>
      </c>
      <c r="B166" s="46" t="n">
        <v>650000</v>
      </c>
      <c r="C166" s="47" t="n">
        <v>2006</v>
      </c>
      <c r="D166" s="48" t="s">
        <v>160</v>
      </c>
      <c r="E166" s="47" t="s">
        <v>40</v>
      </c>
      <c r="F166" s="46" t="n">
        <v>113000</v>
      </c>
      <c r="G166" s="49" t="s">
        <v>47</v>
      </c>
    </row>
    <row r="167" customFormat="false" ht="12.75" hidden="false" customHeight="false" outlineLevel="0" collapsed="false">
      <c r="A167" s="40" t="s">
        <v>225</v>
      </c>
      <c r="B167" s="41" t="n">
        <v>650000</v>
      </c>
      <c r="C167" s="42" t="n">
        <v>2006</v>
      </c>
      <c r="D167" s="43" t="s">
        <v>160</v>
      </c>
      <c r="E167" s="42" t="s">
        <v>40</v>
      </c>
      <c r="F167" s="41" t="n">
        <v>92000</v>
      </c>
      <c r="G167" s="44" t="s">
        <v>47</v>
      </c>
    </row>
    <row r="168" customFormat="false" ht="12.75" hidden="false" customHeight="false" outlineLevel="0" collapsed="false">
      <c r="A168" s="45" t="s">
        <v>223</v>
      </c>
      <c r="B168" s="46" t="n">
        <v>660000</v>
      </c>
      <c r="C168" s="47" t="n">
        <v>2006</v>
      </c>
      <c r="D168" s="48" t="s">
        <v>228</v>
      </c>
      <c r="E168" s="47" t="s">
        <v>27</v>
      </c>
      <c r="F168" s="46" t="n">
        <v>105000</v>
      </c>
      <c r="G168" s="49" t="s">
        <v>47</v>
      </c>
    </row>
    <row r="169" customFormat="false" ht="12.75" hidden="false" customHeight="false" outlineLevel="0" collapsed="false">
      <c r="A169" s="40" t="s">
        <v>223</v>
      </c>
      <c r="B169" s="41" t="n">
        <v>660000</v>
      </c>
      <c r="C169" s="42" t="n">
        <v>2006</v>
      </c>
      <c r="D169" s="43" t="s">
        <v>233</v>
      </c>
      <c r="E169" s="42" t="s">
        <v>40</v>
      </c>
      <c r="F169" s="41" t="n">
        <v>70000</v>
      </c>
      <c r="G169" s="44" t="s">
        <v>44</v>
      </c>
    </row>
    <row r="170" customFormat="false" ht="12.75" hidden="false" customHeight="false" outlineLevel="0" collapsed="false">
      <c r="A170" s="45" t="s">
        <v>223</v>
      </c>
      <c r="B170" s="46" t="n">
        <v>665000</v>
      </c>
      <c r="C170" s="47" t="n">
        <v>2006</v>
      </c>
      <c r="D170" s="48" t="s">
        <v>233</v>
      </c>
      <c r="E170" s="47" t="s">
        <v>40</v>
      </c>
      <c r="F170" s="46" t="n">
        <v>73000</v>
      </c>
      <c r="G170" s="49" t="s">
        <v>44</v>
      </c>
    </row>
    <row r="171" customFormat="false" ht="12.75" hidden="false" customHeight="false" outlineLevel="0" collapsed="false">
      <c r="A171" s="40" t="s">
        <v>259</v>
      </c>
      <c r="B171" s="41" t="n">
        <v>670000</v>
      </c>
      <c r="C171" s="42" t="n">
        <v>2006</v>
      </c>
      <c r="D171" s="43" t="s">
        <v>260</v>
      </c>
      <c r="E171" s="42" t="s">
        <v>40</v>
      </c>
      <c r="F171" s="41" t="n">
        <v>41000</v>
      </c>
      <c r="G171" s="44" t="s">
        <v>47</v>
      </c>
    </row>
    <row r="172" customFormat="false" ht="12.75" hidden="false" customHeight="false" outlineLevel="0" collapsed="false">
      <c r="A172" s="45" t="s">
        <v>223</v>
      </c>
      <c r="B172" s="46" t="n">
        <v>669999</v>
      </c>
      <c r="C172" s="47" t="n">
        <v>2006</v>
      </c>
      <c r="D172" s="48" t="s">
        <v>233</v>
      </c>
      <c r="E172" s="47" t="s">
        <v>40</v>
      </c>
      <c r="F172" s="46" t="n">
        <v>102110</v>
      </c>
      <c r="G172" s="49" t="s">
        <v>47</v>
      </c>
    </row>
    <row r="173" customFormat="false" ht="12.75" hidden="false" customHeight="false" outlineLevel="0" collapsed="false">
      <c r="A173" s="40" t="s">
        <v>223</v>
      </c>
      <c r="B173" s="41" t="n">
        <v>676959</v>
      </c>
      <c r="C173" s="42" t="n">
        <v>2006</v>
      </c>
      <c r="D173" s="43" t="s">
        <v>233</v>
      </c>
      <c r="E173" s="42" t="s">
        <v>40</v>
      </c>
      <c r="F173" s="41" t="n">
        <v>113000</v>
      </c>
      <c r="G173" s="44" t="s">
        <v>47</v>
      </c>
    </row>
    <row r="174" customFormat="false" ht="12.75" hidden="false" customHeight="false" outlineLevel="0" collapsed="false">
      <c r="A174" s="45" t="s">
        <v>259</v>
      </c>
      <c r="B174" s="46" t="n">
        <v>686000</v>
      </c>
      <c r="C174" s="47" t="n">
        <v>2006</v>
      </c>
      <c r="D174" s="48" t="s">
        <v>228</v>
      </c>
      <c r="E174" s="47" t="s">
        <v>27</v>
      </c>
      <c r="F174" s="46" t="n">
        <v>118000</v>
      </c>
      <c r="G174" s="49" t="s">
        <v>179</v>
      </c>
    </row>
    <row r="175" customFormat="false" ht="12.75" hidden="false" customHeight="false" outlineLevel="0" collapsed="false">
      <c r="A175" s="40" t="s">
        <v>223</v>
      </c>
      <c r="B175" s="41" t="n">
        <v>687000</v>
      </c>
      <c r="C175" s="42" t="n">
        <v>2006</v>
      </c>
      <c r="D175" s="43" t="s">
        <v>233</v>
      </c>
      <c r="E175" s="42" t="s">
        <v>40</v>
      </c>
      <c r="F175" s="41" t="n">
        <v>92000</v>
      </c>
      <c r="G175" s="44" t="s">
        <v>56</v>
      </c>
    </row>
    <row r="176" customFormat="false" ht="12.75" hidden="false" customHeight="false" outlineLevel="0" collapsed="false">
      <c r="A176" s="45" t="s">
        <v>223</v>
      </c>
      <c r="B176" s="46" t="n">
        <v>690000</v>
      </c>
      <c r="C176" s="47" t="n">
        <v>2006</v>
      </c>
      <c r="D176" s="48" t="s">
        <v>224</v>
      </c>
      <c r="E176" s="47" t="s">
        <v>27</v>
      </c>
      <c r="F176" s="46" t="n">
        <v>94000</v>
      </c>
      <c r="G176" s="49" t="s">
        <v>32</v>
      </c>
    </row>
    <row r="177" customFormat="false" ht="12.75" hidden="false" customHeight="false" outlineLevel="0" collapsed="false">
      <c r="A177" s="40" t="s">
        <v>259</v>
      </c>
      <c r="B177" s="41" t="n">
        <v>690000</v>
      </c>
      <c r="C177" s="42" t="n">
        <v>2006</v>
      </c>
      <c r="D177" s="43" t="s">
        <v>228</v>
      </c>
      <c r="E177" s="42" t="s">
        <v>27</v>
      </c>
      <c r="F177" s="41" t="n">
        <v>39800</v>
      </c>
      <c r="G177" s="44" t="s">
        <v>47</v>
      </c>
    </row>
    <row r="178" customFormat="false" ht="12.75" hidden="false" customHeight="false" outlineLevel="0" collapsed="false">
      <c r="A178" s="45" t="s">
        <v>223</v>
      </c>
      <c r="B178" s="46" t="n">
        <v>690000</v>
      </c>
      <c r="C178" s="47" t="n">
        <v>2006</v>
      </c>
      <c r="D178" s="48" t="s">
        <v>135</v>
      </c>
      <c r="E178" s="47" t="s">
        <v>40</v>
      </c>
      <c r="F178" s="46" t="n">
        <v>87800</v>
      </c>
      <c r="G178" s="49" t="s">
        <v>47</v>
      </c>
    </row>
    <row r="179" customFormat="false" ht="12.75" hidden="false" customHeight="false" outlineLevel="0" collapsed="false">
      <c r="A179" s="40" t="s">
        <v>223</v>
      </c>
      <c r="B179" s="41" t="n">
        <v>700000</v>
      </c>
      <c r="C179" s="42" t="n">
        <v>2006</v>
      </c>
      <c r="D179" s="43" t="s">
        <v>233</v>
      </c>
      <c r="E179" s="42" t="s">
        <v>40</v>
      </c>
      <c r="F179" s="41" t="n">
        <v>53000</v>
      </c>
      <c r="G179" s="44" t="s">
        <v>32</v>
      </c>
    </row>
    <row r="180" customFormat="false" ht="12.75" hidden="false" customHeight="false" outlineLevel="0" collapsed="false">
      <c r="A180" s="45" t="s">
        <v>223</v>
      </c>
      <c r="B180" s="46" t="n">
        <v>700000</v>
      </c>
      <c r="C180" s="47" t="n">
        <v>2006</v>
      </c>
      <c r="D180" s="48" t="s">
        <v>228</v>
      </c>
      <c r="E180" s="47" t="s">
        <v>40</v>
      </c>
      <c r="F180" s="46" t="n">
        <v>120000</v>
      </c>
      <c r="G180" s="49" t="s">
        <v>261</v>
      </c>
    </row>
    <row r="181" customFormat="false" ht="12.75" hidden="false" customHeight="false" outlineLevel="0" collapsed="false">
      <c r="A181" s="40" t="s">
        <v>223</v>
      </c>
      <c r="B181" s="41" t="n">
        <v>710000</v>
      </c>
      <c r="C181" s="42" t="n">
        <v>2006</v>
      </c>
      <c r="D181" s="43" t="s">
        <v>224</v>
      </c>
      <c r="E181" s="42" t="s">
        <v>27</v>
      </c>
      <c r="F181" s="41" t="n">
        <v>80000</v>
      </c>
      <c r="G181" s="44" t="s">
        <v>47</v>
      </c>
    </row>
    <row r="182" customFormat="false" ht="12.75" hidden="false" customHeight="false" outlineLevel="0" collapsed="false">
      <c r="A182" s="45" t="s">
        <v>223</v>
      </c>
      <c r="B182" s="46" t="n">
        <v>710000</v>
      </c>
      <c r="C182" s="47" t="n">
        <v>2006</v>
      </c>
      <c r="D182" s="48" t="s">
        <v>162</v>
      </c>
      <c r="E182" s="47" t="s">
        <v>27</v>
      </c>
      <c r="F182" s="46" t="n">
        <v>76000</v>
      </c>
      <c r="G182" s="49" t="s">
        <v>32</v>
      </c>
    </row>
    <row r="183" customFormat="false" ht="12.75" hidden="false" customHeight="false" outlineLevel="0" collapsed="false">
      <c r="A183" s="40" t="s">
        <v>225</v>
      </c>
      <c r="B183" s="41" t="n">
        <v>715000</v>
      </c>
      <c r="C183" s="42" t="n">
        <v>2006</v>
      </c>
      <c r="D183" s="43" t="s">
        <v>224</v>
      </c>
      <c r="E183" s="42" t="s">
        <v>27</v>
      </c>
      <c r="F183" s="41" t="n">
        <v>60000</v>
      </c>
      <c r="G183" s="44" t="s">
        <v>175</v>
      </c>
    </row>
    <row r="184" customFormat="false" ht="12.75" hidden="false" customHeight="false" outlineLevel="0" collapsed="false">
      <c r="A184" s="45" t="s">
        <v>259</v>
      </c>
      <c r="B184" s="46" t="n">
        <v>720000</v>
      </c>
      <c r="C184" s="47" t="n">
        <v>2006</v>
      </c>
      <c r="D184" s="48" t="s">
        <v>224</v>
      </c>
      <c r="E184" s="47" t="s">
        <v>27</v>
      </c>
      <c r="F184" s="46" t="n">
        <v>94000</v>
      </c>
      <c r="G184" s="49" t="s">
        <v>145</v>
      </c>
    </row>
    <row r="185" customFormat="false" ht="12.75" hidden="false" customHeight="false" outlineLevel="0" collapsed="false">
      <c r="A185" s="40" t="s">
        <v>259</v>
      </c>
      <c r="B185" s="41" t="n">
        <v>720000</v>
      </c>
      <c r="C185" s="42" t="n">
        <v>2006</v>
      </c>
      <c r="D185" s="43" t="s">
        <v>224</v>
      </c>
      <c r="E185" s="42" t="s">
        <v>27</v>
      </c>
      <c r="F185" s="41" t="n">
        <v>120000</v>
      </c>
      <c r="G185" s="44" t="s">
        <v>47</v>
      </c>
    </row>
    <row r="186" customFormat="false" ht="12.75" hidden="false" customHeight="false" outlineLevel="0" collapsed="false">
      <c r="A186" s="45" t="s">
        <v>223</v>
      </c>
      <c r="B186" s="46" t="n">
        <v>720000</v>
      </c>
      <c r="C186" s="47" t="n">
        <v>2006</v>
      </c>
      <c r="D186" s="48" t="s">
        <v>233</v>
      </c>
      <c r="E186" s="47" t="s">
        <v>40</v>
      </c>
      <c r="F186" s="46" t="n">
        <v>93000</v>
      </c>
      <c r="G186" s="49" t="s">
        <v>56</v>
      </c>
    </row>
    <row r="187" customFormat="false" ht="12.75" hidden="false" customHeight="false" outlineLevel="0" collapsed="false">
      <c r="A187" s="40" t="s">
        <v>223</v>
      </c>
      <c r="B187" s="41" t="n">
        <v>725000</v>
      </c>
      <c r="C187" s="42" t="n">
        <v>2006</v>
      </c>
      <c r="D187" s="43" t="s">
        <v>224</v>
      </c>
      <c r="E187" s="42" t="s">
        <v>27</v>
      </c>
      <c r="F187" s="41" t="n">
        <v>76000</v>
      </c>
      <c r="G187" s="44" t="s">
        <v>32</v>
      </c>
    </row>
    <row r="188" customFormat="false" ht="12.75" hidden="false" customHeight="false" outlineLevel="0" collapsed="false">
      <c r="A188" s="45" t="s">
        <v>223</v>
      </c>
      <c r="B188" s="46" t="n">
        <v>725000</v>
      </c>
      <c r="C188" s="47" t="n">
        <v>2006</v>
      </c>
      <c r="D188" s="48" t="s">
        <v>224</v>
      </c>
      <c r="E188" s="47" t="s">
        <v>27</v>
      </c>
      <c r="F188" s="46" t="n">
        <v>149800</v>
      </c>
      <c r="G188" s="49" t="s">
        <v>47</v>
      </c>
    </row>
    <row r="189" customFormat="false" ht="12.75" hidden="false" customHeight="false" outlineLevel="0" collapsed="false">
      <c r="A189" s="40" t="s">
        <v>259</v>
      </c>
      <c r="B189" s="41" t="n">
        <v>730000</v>
      </c>
      <c r="C189" s="42" t="n">
        <v>2006</v>
      </c>
      <c r="D189" s="43" t="s">
        <v>224</v>
      </c>
      <c r="E189" s="42" t="s">
        <v>27</v>
      </c>
      <c r="F189" s="41" t="n">
        <v>82000</v>
      </c>
      <c r="G189" s="44" t="s">
        <v>85</v>
      </c>
    </row>
    <row r="190" customFormat="false" ht="12.75" hidden="false" customHeight="false" outlineLevel="0" collapsed="false">
      <c r="A190" s="45" t="s">
        <v>223</v>
      </c>
      <c r="B190" s="46" t="n">
        <v>735000</v>
      </c>
      <c r="C190" s="47" t="n">
        <v>2006</v>
      </c>
      <c r="D190" s="48" t="s">
        <v>233</v>
      </c>
      <c r="E190" s="47" t="s">
        <v>40</v>
      </c>
      <c r="F190" s="46" t="n">
        <v>70000</v>
      </c>
      <c r="G190" s="49" t="s">
        <v>50</v>
      </c>
    </row>
    <row r="191" customFormat="false" ht="12.75" hidden="false" customHeight="false" outlineLevel="0" collapsed="false">
      <c r="A191" s="40" t="s">
        <v>223</v>
      </c>
      <c r="B191" s="41" t="n">
        <v>739000</v>
      </c>
      <c r="C191" s="42" t="n">
        <v>2006</v>
      </c>
      <c r="D191" s="43" t="s">
        <v>159</v>
      </c>
      <c r="E191" s="42" t="s">
        <v>40</v>
      </c>
      <c r="F191" s="41" t="n">
        <v>78000</v>
      </c>
      <c r="G191" s="44" t="s">
        <v>47</v>
      </c>
    </row>
    <row r="192" customFormat="false" ht="12.75" hidden="false" customHeight="false" outlineLevel="0" collapsed="false">
      <c r="A192" s="40" t="s">
        <v>223</v>
      </c>
      <c r="B192" s="41" t="n">
        <v>740000</v>
      </c>
      <c r="C192" s="42" t="n">
        <v>2006</v>
      </c>
      <c r="D192" s="43" t="s">
        <v>224</v>
      </c>
      <c r="E192" s="42" t="s">
        <v>27</v>
      </c>
      <c r="F192" s="41" t="n">
        <v>86000</v>
      </c>
      <c r="G192" s="44" t="s">
        <v>47</v>
      </c>
    </row>
    <row r="193" customFormat="false" ht="12.75" hidden="false" customHeight="false" outlineLevel="0" collapsed="false">
      <c r="A193" s="40" t="s">
        <v>223</v>
      </c>
      <c r="B193" s="41" t="n">
        <v>740000</v>
      </c>
      <c r="C193" s="42" t="n">
        <v>2006</v>
      </c>
      <c r="D193" s="43" t="s">
        <v>224</v>
      </c>
      <c r="E193" s="42" t="s">
        <v>27</v>
      </c>
      <c r="F193" s="41" t="n">
        <v>78000</v>
      </c>
      <c r="G193" s="44" t="s">
        <v>119</v>
      </c>
    </row>
    <row r="194" customFormat="false" ht="12.75" hidden="false" customHeight="false" outlineLevel="0" collapsed="false">
      <c r="A194" s="45" t="s">
        <v>223</v>
      </c>
      <c r="B194" s="46" t="n">
        <v>740000</v>
      </c>
      <c r="C194" s="47" t="n">
        <v>2006</v>
      </c>
      <c r="D194" s="48" t="s">
        <v>224</v>
      </c>
      <c r="E194" s="47" t="s">
        <v>27</v>
      </c>
      <c r="F194" s="46" t="n">
        <v>82000</v>
      </c>
      <c r="G194" s="49" t="s">
        <v>47</v>
      </c>
    </row>
    <row r="195" customFormat="false" ht="12.75" hidden="false" customHeight="false" outlineLevel="0" collapsed="false">
      <c r="A195" s="40" t="s">
        <v>225</v>
      </c>
      <c r="B195" s="41" t="n">
        <v>745000</v>
      </c>
      <c r="C195" s="42" t="n">
        <v>2006</v>
      </c>
      <c r="D195" s="43" t="s">
        <v>262</v>
      </c>
      <c r="E195" s="42" t="s">
        <v>27</v>
      </c>
      <c r="F195" s="41" t="n">
        <v>84000</v>
      </c>
      <c r="G195" s="44" t="s">
        <v>44</v>
      </c>
    </row>
    <row r="196" customFormat="false" ht="12.75" hidden="false" customHeight="false" outlineLevel="0" collapsed="false">
      <c r="A196" s="45" t="s">
        <v>259</v>
      </c>
      <c r="B196" s="46" t="n">
        <v>750000</v>
      </c>
      <c r="C196" s="47" t="n">
        <v>2006</v>
      </c>
      <c r="D196" s="48" t="s">
        <v>228</v>
      </c>
      <c r="E196" s="47" t="s">
        <v>27</v>
      </c>
      <c r="F196" s="48" t="n">
        <v>63</v>
      </c>
      <c r="G196" s="49" t="s">
        <v>263</v>
      </c>
    </row>
    <row r="197" customFormat="false" ht="12.75" hidden="false" customHeight="false" outlineLevel="0" collapsed="false">
      <c r="A197" s="40" t="s">
        <v>225</v>
      </c>
      <c r="B197" s="41" t="n">
        <v>750000</v>
      </c>
      <c r="C197" s="42" t="n">
        <v>2006</v>
      </c>
      <c r="D197" s="43" t="s">
        <v>224</v>
      </c>
      <c r="E197" s="42" t="s">
        <v>27</v>
      </c>
      <c r="F197" s="41" t="n">
        <v>140000</v>
      </c>
      <c r="G197" s="44" t="s">
        <v>47</v>
      </c>
    </row>
    <row r="198" customFormat="false" ht="12.75" hidden="false" customHeight="false" outlineLevel="0" collapsed="false">
      <c r="A198" s="45" t="s">
        <v>259</v>
      </c>
      <c r="B198" s="46" t="n">
        <v>755000</v>
      </c>
      <c r="C198" s="47" t="n">
        <v>2006</v>
      </c>
      <c r="D198" s="48" t="s">
        <v>224</v>
      </c>
      <c r="E198" s="47" t="s">
        <v>27</v>
      </c>
      <c r="F198" s="46" t="n">
        <v>113841</v>
      </c>
      <c r="G198" s="49" t="s">
        <v>47</v>
      </c>
    </row>
    <row r="199" customFormat="false" ht="12.75" hidden="false" customHeight="false" outlineLevel="0" collapsed="false">
      <c r="A199" s="40" t="s">
        <v>259</v>
      </c>
      <c r="B199" s="41" t="n">
        <v>755000</v>
      </c>
      <c r="C199" s="42" t="n">
        <v>2006</v>
      </c>
      <c r="D199" s="43" t="s">
        <v>224</v>
      </c>
      <c r="E199" s="42" t="s">
        <v>27</v>
      </c>
      <c r="F199" s="41" t="n">
        <v>86000</v>
      </c>
      <c r="G199" s="44" t="s">
        <v>47</v>
      </c>
    </row>
    <row r="200" customFormat="false" ht="12.75" hidden="false" customHeight="false" outlineLevel="0" collapsed="false">
      <c r="A200" s="45" t="s">
        <v>223</v>
      </c>
      <c r="B200" s="46" t="n">
        <v>759000</v>
      </c>
      <c r="C200" s="47" t="n">
        <v>2006</v>
      </c>
      <c r="D200" s="48" t="s">
        <v>228</v>
      </c>
      <c r="E200" s="47" t="s">
        <v>27</v>
      </c>
      <c r="F200" s="46" t="n">
        <v>70000</v>
      </c>
      <c r="G200" s="49" t="s">
        <v>65</v>
      </c>
    </row>
    <row r="201" customFormat="false" ht="13.5" hidden="false" customHeight="false" outlineLevel="0" collapsed="false">
      <c r="A201" s="55" t="s">
        <v>259</v>
      </c>
      <c r="B201" s="56" t="n">
        <v>765000</v>
      </c>
      <c r="C201" s="57" t="n">
        <v>2006</v>
      </c>
      <c r="D201" s="58" t="s">
        <v>224</v>
      </c>
      <c r="E201" s="57" t="s">
        <v>27</v>
      </c>
      <c r="F201" s="56" t="n">
        <v>99200</v>
      </c>
      <c r="G201" s="59" t="s">
        <v>47</v>
      </c>
    </row>
    <row r="202" customFormat="false" ht="12.75" hidden="false" customHeight="false" outlineLevel="0" collapsed="false">
      <c r="A202" s="60" t="s">
        <v>259</v>
      </c>
      <c r="B202" s="61" t="n">
        <v>765000</v>
      </c>
      <c r="C202" s="62" t="n">
        <v>2006</v>
      </c>
      <c r="D202" s="63" t="s">
        <v>224</v>
      </c>
      <c r="E202" s="62" t="s">
        <v>27</v>
      </c>
      <c r="F202" s="61" t="n">
        <v>97000</v>
      </c>
      <c r="G202" s="64" t="s">
        <v>47</v>
      </c>
    </row>
    <row r="203" customFormat="false" ht="12.75" hidden="false" customHeight="false" outlineLevel="0" collapsed="false">
      <c r="A203" s="40" t="s">
        <v>225</v>
      </c>
      <c r="B203" s="41" t="n">
        <v>777777</v>
      </c>
      <c r="C203" s="42" t="n">
        <v>2006</v>
      </c>
      <c r="D203" s="43" t="s">
        <v>224</v>
      </c>
      <c r="E203" s="42" t="s">
        <v>27</v>
      </c>
      <c r="F203" s="41" t="n">
        <v>106000</v>
      </c>
      <c r="G203" s="44" t="s">
        <v>32</v>
      </c>
    </row>
    <row r="204" customFormat="false" ht="12.75" hidden="false" customHeight="false" outlineLevel="0" collapsed="false">
      <c r="A204" s="45" t="s">
        <v>259</v>
      </c>
      <c r="B204" s="46" t="n">
        <v>779000</v>
      </c>
      <c r="C204" s="47" t="n">
        <v>2006</v>
      </c>
      <c r="D204" s="48" t="s">
        <v>224</v>
      </c>
      <c r="E204" s="47" t="s">
        <v>27</v>
      </c>
      <c r="F204" s="46" t="n">
        <v>112500</v>
      </c>
      <c r="G204" s="49" t="s">
        <v>32</v>
      </c>
    </row>
    <row r="205" customFormat="false" ht="12.75" hidden="false" customHeight="false" outlineLevel="0" collapsed="false">
      <c r="A205" s="40" t="s">
        <v>225</v>
      </c>
      <c r="B205" s="41" t="n">
        <v>780000</v>
      </c>
      <c r="C205" s="42" t="n">
        <v>2006</v>
      </c>
      <c r="D205" s="43" t="s">
        <v>230</v>
      </c>
      <c r="E205" s="42" t="s">
        <v>27</v>
      </c>
      <c r="F205" s="41" t="n">
        <v>70000</v>
      </c>
      <c r="G205" s="44" t="s">
        <v>47</v>
      </c>
    </row>
    <row r="206" customFormat="false" ht="12.75" hidden="false" customHeight="false" outlineLevel="0" collapsed="false">
      <c r="A206" s="45" t="s">
        <v>225</v>
      </c>
      <c r="B206" s="46" t="n">
        <v>780000</v>
      </c>
      <c r="C206" s="47" t="n">
        <v>2006</v>
      </c>
      <c r="D206" s="48" t="s">
        <v>162</v>
      </c>
      <c r="E206" s="47" t="s">
        <v>27</v>
      </c>
      <c r="F206" s="46" t="n">
        <v>26780</v>
      </c>
      <c r="G206" s="49" t="s">
        <v>47</v>
      </c>
    </row>
    <row r="207" customFormat="false" ht="12.75" hidden="false" customHeight="false" outlineLevel="0" collapsed="false">
      <c r="A207" s="40" t="s">
        <v>259</v>
      </c>
      <c r="B207" s="41" t="n">
        <v>780000</v>
      </c>
      <c r="C207" s="42" t="n">
        <v>2006</v>
      </c>
      <c r="D207" s="43" t="s">
        <v>224</v>
      </c>
      <c r="E207" s="42" t="s">
        <v>27</v>
      </c>
      <c r="F207" s="41" t="n">
        <v>64000</v>
      </c>
      <c r="G207" s="44" t="s">
        <v>102</v>
      </c>
    </row>
    <row r="208" customFormat="false" ht="12.75" hidden="false" customHeight="false" outlineLevel="0" collapsed="false">
      <c r="A208" s="45" t="s">
        <v>259</v>
      </c>
      <c r="B208" s="46" t="n">
        <v>799000</v>
      </c>
      <c r="C208" s="47" t="n">
        <v>2006</v>
      </c>
      <c r="D208" s="48" t="s">
        <v>224</v>
      </c>
      <c r="E208" s="47" t="s">
        <v>27</v>
      </c>
      <c r="F208" s="46" t="n">
        <v>72000</v>
      </c>
      <c r="G208" s="49" t="s">
        <v>47</v>
      </c>
    </row>
    <row r="209" customFormat="false" ht="12.75" hidden="false" customHeight="false" outlineLevel="0" collapsed="false">
      <c r="A209" s="40" t="s">
        <v>223</v>
      </c>
      <c r="B209" s="41" t="n">
        <v>799000</v>
      </c>
      <c r="C209" s="42" t="n">
        <v>2006</v>
      </c>
      <c r="D209" s="43" t="s">
        <v>159</v>
      </c>
      <c r="E209" s="42" t="s">
        <v>40</v>
      </c>
      <c r="F209" s="41" t="n">
        <v>87000</v>
      </c>
      <c r="G209" s="44" t="s">
        <v>32</v>
      </c>
    </row>
    <row r="210" customFormat="false" ht="12.75" hidden="false" customHeight="false" outlineLevel="0" collapsed="false">
      <c r="A210" s="45" t="s">
        <v>259</v>
      </c>
      <c r="B210" s="46" t="n">
        <v>800000</v>
      </c>
      <c r="C210" s="47" t="n">
        <v>2006</v>
      </c>
      <c r="D210" s="48" t="s">
        <v>224</v>
      </c>
      <c r="E210" s="47" t="s">
        <v>27</v>
      </c>
      <c r="F210" s="46" t="n">
        <v>88000</v>
      </c>
      <c r="G210" s="49" t="s">
        <v>32</v>
      </c>
    </row>
    <row r="211" customFormat="false" ht="12.75" hidden="false" customHeight="false" outlineLevel="0" collapsed="false">
      <c r="A211" s="40" t="s">
        <v>225</v>
      </c>
      <c r="B211" s="41" t="n">
        <v>800999</v>
      </c>
      <c r="C211" s="42" t="n">
        <v>2006</v>
      </c>
      <c r="D211" s="43" t="s">
        <v>162</v>
      </c>
      <c r="E211" s="42" t="s">
        <v>35</v>
      </c>
      <c r="F211" s="41" t="n">
        <v>22000</v>
      </c>
      <c r="G211" s="44" t="s">
        <v>264</v>
      </c>
    </row>
    <row r="212" customFormat="false" ht="12.75" hidden="false" customHeight="false" outlineLevel="0" collapsed="false">
      <c r="A212" s="45" t="s">
        <v>259</v>
      </c>
      <c r="B212" s="46" t="n">
        <v>810000</v>
      </c>
      <c r="C212" s="47" t="n">
        <v>2006</v>
      </c>
      <c r="D212" s="48" t="s">
        <v>224</v>
      </c>
      <c r="E212" s="47" t="s">
        <v>27</v>
      </c>
      <c r="F212" s="46" t="n">
        <v>93500</v>
      </c>
      <c r="G212" s="49" t="s">
        <v>52</v>
      </c>
    </row>
    <row r="213" customFormat="false" ht="12.75" hidden="false" customHeight="false" outlineLevel="0" collapsed="false">
      <c r="A213" s="40" t="s">
        <v>225</v>
      </c>
      <c r="B213" s="41" t="n">
        <v>830000</v>
      </c>
      <c r="C213" s="42" t="n">
        <v>2006</v>
      </c>
      <c r="D213" s="43" t="s">
        <v>226</v>
      </c>
      <c r="E213" s="42" t="s">
        <v>27</v>
      </c>
      <c r="F213" s="41" t="n">
        <v>89000</v>
      </c>
      <c r="G213" s="44" t="s">
        <v>32</v>
      </c>
    </row>
    <row r="214" customFormat="false" ht="12.75" hidden="false" customHeight="false" outlineLevel="0" collapsed="false">
      <c r="A214" s="45" t="s">
        <v>259</v>
      </c>
      <c r="B214" s="46" t="n">
        <v>830000</v>
      </c>
      <c r="C214" s="47" t="n">
        <v>2006</v>
      </c>
      <c r="D214" s="48" t="s">
        <v>228</v>
      </c>
      <c r="E214" s="47" t="s">
        <v>27</v>
      </c>
      <c r="F214" s="46" t="n">
        <v>63000</v>
      </c>
      <c r="G214" s="49" t="s">
        <v>265</v>
      </c>
    </row>
    <row r="215" customFormat="false" ht="12.75" hidden="false" customHeight="false" outlineLevel="0" collapsed="false">
      <c r="A215" s="40" t="s">
        <v>223</v>
      </c>
      <c r="B215" s="41" t="n">
        <v>847000</v>
      </c>
      <c r="C215" s="42" t="n">
        <v>2006</v>
      </c>
      <c r="D215" s="43" t="s">
        <v>224</v>
      </c>
      <c r="E215" s="42" t="s">
        <v>27</v>
      </c>
      <c r="F215" s="41" t="n">
        <v>71000</v>
      </c>
      <c r="G215" s="44" t="s">
        <v>32</v>
      </c>
    </row>
    <row r="216" customFormat="false" ht="12.75" hidden="false" customHeight="false" outlineLevel="0" collapsed="false">
      <c r="A216" s="45" t="s">
        <v>225</v>
      </c>
      <c r="B216" s="46" t="n">
        <v>850000</v>
      </c>
      <c r="C216" s="47" t="n">
        <v>2006</v>
      </c>
      <c r="D216" s="48" t="s">
        <v>230</v>
      </c>
      <c r="E216" s="47" t="s">
        <v>27</v>
      </c>
      <c r="F216" s="46" t="n">
        <v>71500</v>
      </c>
      <c r="G216" s="49" t="s">
        <v>249</v>
      </c>
    </row>
    <row r="217" customFormat="false" ht="12.75" hidden="false" customHeight="false" outlineLevel="0" collapsed="false">
      <c r="A217" s="40" t="s">
        <v>259</v>
      </c>
      <c r="B217" s="41" t="n">
        <v>850000</v>
      </c>
      <c r="C217" s="42" t="n">
        <v>2006</v>
      </c>
      <c r="D217" s="43" t="s">
        <v>224</v>
      </c>
      <c r="E217" s="42" t="s">
        <v>27</v>
      </c>
      <c r="F217" s="41" t="n">
        <v>38000</v>
      </c>
      <c r="G217" s="44" t="s">
        <v>47</v>
      </c>
    </row>
    <row r="218" customFormat="false" ht="12.75" hidden="false" customHeight="false" outlineLevel="0" collapsed="false">
      <c r="A218" s="45" t="s">
        <v>259</v>
      </c>
      <c r="B218" s="46" t="n">
        <v>850000</v>
      </c>
      <c r="C218" s="47" t="n">
        <v>2006</v>
      </c>
      <c r="D218" s="48" t="s">
        <v>224</v>
      </c>
      <c r="E218" s="47" t="s">
        <v>27</v>
      </c>
      <c r="F218" s="46" t="n">
        <v>79800</v>
      </c>
      <c r="G218" s="49" t="s">
        <v>266</v>
      </c>
    </row>
    <row r="219" customFormat="false" ht="12.75" hidden="false" customHeight="false" outlineLevel="0" collapsed="false">
      <c r="A219" s="40" t="s">
        <v>259</v>
      </c>
      <c r="B219" s="41" t="n">
        <v>855000</v>
      </c>
      <c r="C219" s="42" t="n">
        <v>2006</v>
      </c>
      <c r="D219" s="43" t="s">
        <v>224</v>
      </c>
      <c r="E219" s="42" t="s">
        <v>27</v>
      </c>
      <c r="F219" s="41" t="n">
        <v>88555</v>
      </c>
      <c r="G219" s="44" t="s">
        <v>47</v>
      </c>
    </row>
    <row r="220" customFormat="false" ht="12.75" hidden="false" customHeight="false" outlineLevel="0" collapsed="false">
      <c r="A220" s="45" t="s">
        <v>259</v>
      </c>
      <c r="B220" s="46" t="n">
        <v>860000</v>
      </c>
      <c r="C220" s="47" t="n">
        <v>2006</v>
      </c>
      <c r="D220" s="48" t="s">
        <v>228</v>
      </c>
      <c r="E220" s="47" t="s">
        <v>27</v>
      </c>
      <c r="F220" s="46" t="n">
        <v>96000</v>
      </c>
      <c r="G220" s="49" t="s">
        <v>65</v>
      </c>
    </row>
    <row r="221" customFormat="false" ht="12.75" hidden="false" customHeight="false" outlineLevel="0" collapsed="false">
      <c r="A221" s="50" t="s">
        <v>223</v>
      </c>
      <c r="B221" s="51" t="n">
        <v>900000</v>
      </c>
      <c r="C221" s="52" t="n">
        <v>2006</v>
      </c>
      <c r="D221" s="53" t="s">
        <v>159</v>
      </c>
      <c r="E221" s="52" t="s">
        <v>40</v>
      </c>
      <c r="F221" s="51" t="n">
        <v>58000</v>
      </c>
      <c r="G221" s="54" t="s">
        <v>47</v>
      </c>
      <c r="H221" s="1" t="n">
        <f aca="false">AVERAGE(B161:B221)</f>
        <v>734487.442622951</v>
      </c>
      <c r="I221" s="0" t="n">
        <f aca="false">COUNT(B161:B221)</f>
        <v>61</v>
      </c>
    </row>
    <row r="222" customFormat="false" ht="12.75" hidden="false" customHeight="false" outlineLevel="0" collapsed="false">
      <c r="A222" s="35" t="s">
        <v>225</v>
      </c>
      <c r="B222" s="36" t="n">
        <v>729000</v>
      </c>
      <c r="C222" s="37" t="n">
        <v>2007</v>
      </c>
      <c r="D222" s="38" t="s">
        <v>160</v>
      </c>
      <c r="E222" s="37" t="s">
        <v>35</v>
      </c>
      <c r="F222" s="36" t="n">
        <v>57000</v>
      </c>
      <c r="G222" s="39" t="s">
        <v>32</v>
      </c>
    </row>
    <row r="223" customFormat="false" ht="12.75" hidden="false" customHeight="false" outlineLevel="0" collapsed="false">
      <c r="A223" s="40" t="s">
        <v>259</v>
      </c>
      <c r="B223" s="41" t="n">
        <v>750000</v>
      </c>
      <c r="C223" s="42" t="n">
        <v>2007</v>
      </c>
      <c r="D223" s="43" t="s">
        <v>260</v>
      </c>
      <c r="E223" s="42" t="s">
        <v>40</v>
      </c>
      <c r="F223" s="41" t="n">
        <v>111500</v>
      </c>
      <c r="G223" s="44" t="s">
        <v>267</v>
      </c>
    </row>
    <row r="224" customFormat="false" ht="12.75" hidden="false" customHeight="false" outlineLevel="0" collapsed="false">
      <c r="A224" s="45" t="s">
        <v>225</v>
      </c>
      <c r="B224" s="46" t="n">
        <v>750000</v>
      </c>
      <c r="C224" s="47" t="n">
        <v>2007</v>
      </c>
      <c r="D224" s="48" t="s">
        <v>162</v>
      </c>
      <c r="E224" s="47" t="s">
        <v>27</v>
      </c>
      <c r="F224" s="46" t="n">
        <v>74000</v>
      </c>
      <c r="G224" s="49" t="s">
        <v>32</v>
      </c>
    </row>
    <row r="225" customFormat="false" ht="12.75" hidden="false" customHeight="false" outlineLevel="0" collapsed="false">
      <c r="A225" s="40" t="s">
        <v>259</v>
      </c>
      <c r="B225" s="41" t="n">
        <v>750000</v>
      </c>
      <c r="C225" s="42" t="n">
        <v>2007</v>
      </c>
      <c r="D225" s="43" t="s">
        <v>230</v>
      </c>
      <c r="E225" s="42" t="s">
        <v>27</v>
      </c>
      <c r="F225" s="41" t="n">
        <v>70000</v>
      </c>
      <c r="G225" s="44" t="s">
        <v>73</v>
      </c>
    </row>
    <row r="226" customFormat="false" ht="12.75" hidden="false" customHeight="false" outlineLevel="0" collapsed="false">
      <c r="A226" s="45" t="s">
        <v>225</v>
      </c>
      <c r="B226" s="46" t="n">
        <v>750000</v>
      </c>
      <c r="C226" s="47" t="n">
        <v>2007</v>
      </c>
      <c r="D226" s="48" t="s">
        <v>162</v>
      </c>
      <c r="E226" s="47" t="s">
        <v>27</v>
      </c>
      <c r="F226" s="46" t="n">
        <v>75000</v>
      </c>
      <c r="G226" s="49" t="s">
        <v>51</v>
      </c>
    </row>
    <row r="227" customFormat="false" ht="12.75" hidden="false" customHeight="false" outlineLevel="0" collapsed="false">
      <c r="A227" s="40" t="s">
        <v>259</v>
      </c>
      <c r="B227" s="41" t="n">
        <v>750000</v>
      </c>
      <c r="C227" s="42" t="n">
        <v>2007</v>
      </c>
      <c r="D227" s="43" t="s">
        <v>260</v>
      </c>
      <c r="E227" s="42" t="s">
        <v>40</v>
      </c>
      <c r="F227" s="41" t="n">
        <v>100000</v>
      </c>
      <c r="G227" s="44" t="s">
        <v>251</v>
      </c>
    </row>
    <row r="228" customFormat="false" ht="12.75" hidden="false" customHeight="false" outlineLevel="0" collapsed="false">
      <c r="A228" s="45" t="s">
        <v>259</v>
      </c>
      <c r="B228" s="46" t="n">
        <v>750000</v>
      </c>
      <c r="C228" s="47" t="n">
        <v>2007</v>
      </c>
      <c r="D228" s="48" t="s">
        <v>224</v>
      </c>
      <c r="E228" s="47" t="s">
        <v>27</v>
      </c>
      <c r="F228" s="46" t="n">
        <v>70000</v>
      </c>
      <c r="G228" s="49" t="s">
        <v>32</v>
      </c>
    </row>
    <row r="229" customFormat="false" ht="12.75" hidden="false" customHeight="false" outlineLevel="0" collapsed="false">
      <c r="A229" s="40" t="s">
        <v>259</v>
      </c>
      <c r="B229" s="41" t="n">
        <v>750000</v>
      </c>
      <c r="C229" s="42" t="n">
        <v>2007</v>
      </c>
      <c r="D229" s="43" t="s">
        <v>224</v>
      </c>
      <c r="E229" s="42" t="s">
        <v>27</v>
      </c>
      <c r="F229" s="41" t="n">
        <v>130000</v>
      </c>
      <c r="G229" s="44" t="s">
        <v>85</v>
      </c>
    </row>
    <row r="230" customFormat="false" ht="12.75" hidden="false" customHeight="false" outlineLevel="0" collapsed="false">
      <c r="A230" s="45" t="s">
        <v>259</v>
      </c>
      <c r="B230" s="46" t="n">
        <v>750000</v>
      </c>
      <c r="C230" s="47" t="n">
        <v>2007</v>
      </c>
      <c r="D230" s="48" t="s">
        <v>224</v>
      </c>
      <c r="E230" s="47" t="s">
        <v>27</v>
      </c>
      <c r="F230" s="46" t="n">
        <v>71000</v>
      </c>
      <c r="G230" s="49" t="s">
        <v>249</v>
      </c>
    </row>
    <row r="231" customFormat="false" ht="12.75" hidden="false" customHeight="false" outlineLevel="0" collapsed="false">
      <c r="A231" s="40" t="s">
        <v>259</v>
      </c>
      <c r="B231" s="41" t="n">
        <v>750000</v>
      </c>
      <c r="C231" s="42" t="n">
        <v>2007</v>
      </c>
      <c r="D231" s="43" t="s">
        <v>260</v>
      </c>
      <c r="E231" s="42" t="s">
        <v>40</v>
      </c>
      <c r="F231" s="41" t="n">
        <v>54000</v>
      </c>
      <c r="G231" s="44" t="s">
        <v>32</v>
      </c>
    </row>
    <row r="232" customFormat="false" ht="12.75" hidden="false" customHeight="false" outlineLevel="0" collapsed="false">
      <c r="A232" s="45" t="s">
        <v>225</v>
      </c>
      <c r="B232" s="46" t="n">
        <v>750000</v>
      </c>
      <c r="C232" s="47" t="n">
        <v>2007</v>
      </c>
      <c r="D232" s="48" t="s">
        <v>260</v>
      </c>
      <c r="E232" s="47" t="s">
        <v>40</v>
      </c>
      <c r="F232" s="46" t="n">
        <v>78000</v>
      </c>
      <c r="G232" s="49" t="s">
        <v>47</v>
      </c>
    </row>
    <row r="233" customFormat="false" ht="12.75" hidden="false" customHeight="false" outlineLevel="0" collapsed="false">
      <c r="A233" s="40" t="s">
        <v>259</v>
      </c>
      <c r="B233" s="41" t="n">
        <v>755000</v>
      </c>
      <c r="C233" s="42" t="n">
        <v>2007</v>
      </c>
      <c r="D233" s="43" t="s">
        <v>224</v>
      </c>
      <c r="E233" s="42" t="s">
        <v>27</v>
      </c>
      <c r="F233" s="41" t="n">
        <v>73000</v>
      </c>
      <c r="G233" s="44" t="s">
        <v>32</v>
      </c>
    </row>
    <row r="234" customFormat="false" ht="12.75" hidden="false" customHeight="false" outlineLevel="0" collapsed="false">
      <c r="A234" s="45" t="s">
        <v>259</v>
      </c>
      <c r="B234" s="46" t="n">
        <v>760000</v>
      </c>
      <c r="C234" s="47" t="n">
        <v>2007</v>
      </c>
      <c r="D234" s="48" t="s">
        <v>260</v>
      </c>
      <c r="E234" s="47" t="s">
        <v>40</v>
      </c>
      <c r="F234" s="46" t="n">
        <v>34000</v>
      </c>
      <c r="G234" s="49" t="s">
        <v>50</v>
      </c>
    </row>
    <row r="235" customFormat="false" ht="12.75" hidden="false" customHeight="false" outlineLevel="0" collapsed="false">
      <c r="A235" s="40" t="s">
        <v>259</v>
      </c>
      <c r="B235" s="41" t="n">
        <v>765000</v>
      </c>
      <c r="C235" s="42" t="n">
        <v>2007</v>
      </c>
      <c r="D235" s="43" t="s">
        <v>224</v>
      </c>
      <c r="E235" s="42" t="s">
        <v>27</v>
      </c>
      <c r="F235" s="41" t="n">
        <v>82000</v>
      </c>
      <c r="G235" s="44" t="s">
        <v>245</v>
      </c>
    </row>
    <row r="236" customFormat="false" ht="12.75" hidden="false" customHeight="false" outlineLevel="0" collapsed="false">
      <c r="A236" s="45" t="s">
        <v>259</v>
      </c>
      <c r="B236" s="46" t="n">
        <v>766195</v>
      </c>
      <c r="C236" s="47" t="n">
        <v>2007</v>
      </c>
      <c r="D236" s="48" t="s">
        <v>228</v>
      </c>
      <c r="E236" s="47" t="s">
        <v>27</v>
      </c>
      <c r="F236" s="46" t="n">
        <v>87900</v>
      </c>
      <c r="G236" s="49" t="s">
        <v>47</v>
      </c>
    </row>
    <row r="237" customFormat="false" ht="12.75" hidden="false" customHeight="false" outlineLevel="0" collapsed="false">
      <c r="A237" s="40" t="s">
        <v>259</v>
      </c>
      <c r="B237" s="41" t="n">
        <v>770000</v>
      </c>
      <c r="C237" s="42" t="n">
        <v>2007</v>
      </c>
      <c r="D237" s="43" t="s">
        <v>260</v>
      </c>
      <c r="E237" s="42" t="s">
        <v>40</v>
      </c>
      <c r="F237" s="41" t="n">
        <v>75000</v>
      </c>
      <c r="G237" s="44" t="s">
        <v>56</v>
      </c>
    </row>
    <row r="238" customFormat="false" ht="12.75" hidden="false" customHeight="false" outlineLevel="0" collapsed="false">
      <c r="A238" s="45" t="s">
        <v>259</v>
      </c>
      <c r="B238" s="46" t="n">
        <v>779000</v>
      </c>
      <c r="C238" s="47" t="n">
        <v>2007</v>
      </c>
      <c r="D238" s="48" t="s">
        <v>224</v>
      </c>
      <c r="E238" s="47" t="s">
        <v>27</v>
      </c>
      <c r="F238" s="46" t="n">
        <v>81000</v>
      </c>
      <c r="G238" s="49" t="s">
        <v>83</v>
      </c>
    </row>
    <row r="239" customFormat="false" ht="12.75" hidden="false" customHeight="false" outlineLevel="0" collapsed="false">
      <c r="A239" s="40" t="s">
        <v>259</v>
      </c>
      <c r="B239" s="41" t="n">
        <v>780000</v>
      </c>
      <c r="C239" s="42" t="n">
        <v>2007</v>
      </c>
      <c r="D239" s="43" t="s">
        <v>228</v>
      </c>
      <c r="E239" s="42" t="s">
        <v>27</v>
      </c>
      <c r="F239" s="41" t="n">
        <v>75000</v>
      </c>
      <c r="G239" s="44" t="s">
        <v>201</v>
      </c>
    </row>
    <row r="240" customFormat="false" ht="12.75" hidden="false" customHeight="false" outlineLevel="0" collapsed="false">
      <c r="A240" s="45" t="s">
        <v>225</v>
      </c>
      <c r="B240" s="46" t="n">
        <v>780000</v>
      </c>
      <c r="C240" s="47" t="n">
        <v>2007</v>
      </c>
      <c r="D240" s="48" t="s">
        <v>230</v>
      </c>
      <c r="E240" s="47" t="s">
        <v>27</v>
      </c>
      <c r="F240" s="46" t="n">
        <v>65000</v>
      </c>
      <c r="G240" s="49" t="s">
        <v>268</v>
      </c>
    </row>
    <row r="241" customFormat="false" ht="12.75" hidden="false" customHeight="false" outlineLevel="0" collapsed="false">
      <c r="A241" s="40" t="s">
        <v>259</v>
      </c>
      <c r="B241" s="41" t="n">
        <v>780000</v>
      </c>
      <c r="C241" s="42" t="n">
        <v>2007</v>
      </c>
      <c r="D241" s="43" t="s">
        <v>230</v>
      </c>
      <c r="E241" s="42" t="s">
        <v>27</v>
      </c>
      <c r="F241" s="41" t="n">
        <v>65000</v>
      </c>
      <c r="G241" s="44" t="s">
        <v>268</v>
      </c>
    </row>
    <row r="242" customFormat="false" ht="12.75" hidden="false" customHeight="false" outlineLevel="0" collapsed="false">
      <c r="A242" s="45" t="s">
        <v>259</v>
      </c>
      <c r="B242" s="46" t="n">
        <v>780000</v>
      </c>
      <c r="C242" s="47" t="n">
        <v>2007</v>
      </c>
      <c r="D242" s="48" t="s">
        <v>224</v>
      </c>
      <c r="E242" s="47" t="s">
        <v>27</v>
      </c>
      <c r="F242" s="46" t="n">
        <v>68000</v>
      </c>
      <c r="G242" s="49" t="s">
        <v>47</v>
      </c>
    </row>
    <row r="243" customFormat="false" ht="12.75" hidden="false" customHeight="false" outlineLevel="0" collapsed="false">
      <c r="A243" s="40" t="s">
        <v>259</v>
      </c>
      <c r="B243" s="41" t="n">
        <v>780000</v>
      </c>
      <c r="C243" s="42" t="n">
        <v>2007</v>
      </c>
      <c r="D243" s="43" t="s">
        <v>228</v>
      </c>
      <c r="E243" s="42" t="s">
        <v>27</v>
      </c>
      <c r="F243" s="41" t="n">
        <v>41000</v>
      </c>
      <c r="G243" s="44" t="s">
        <v>32</v>
      </c>
    </row>
    <row r="244" customFormat="false" ht="12.75" hidden="false" customHeight="false" outlineLevel="0" collapsed="false">
      <c r="A244" s="45" t="s">
        <v>259</v>
      </c>
      <c r="B244" s="46" t="n">
        <v>780000</v>
      </c>
      <c r="C244" s="47" t="n">
        <v>2007</v>
      </c>
      <c r="D244" s="48" t="s">
        <v>224</v>
      </c>
      <c r="E244" s="47" t="s">
        <v>27</v>
      </c>
      <c r="F244" s="46" t="n">
        <v>102300</v>
      </c>
      <c r="G244" s="49" t="s">
        <v>83</v>
      </c>
    </row>
    <row r="245" customFormat="false" ht="12.75" hidden="false" customHeight="false" outlineLevel="0" collapsed="false">
      <c r="A245" s="40" t="s">
        <v>225</v>
      </c>
      <c r="B245" s="41" t="n">
        <v>780000</v>
      </c>
      <c r="C245" s="42" t="n">
        <v>2007</v>
      </c>
      <c r="D245" s="43" t="s">
        <v>230</v>
      </c>
      <c r="E245" s="42" t="s">
        <v>35</v>
      </c>
      <c r="F245" s="41" t="n">
        <v>97000</v>
      </c>
      <c r="G245" s="44" t="s">
        <v>60</v>
      </c>
    </row>
    <row r="246" customFormat="false" ht="12.75" hidden="false" customHeight="false" outlineLevel="0" collapsed="false">
      <c r="A246" s="45" t="s">
        <v>225</v>
      </c>
      <c r="B246" s="46" t="n">
        <v>785000</v>
      </c>
      <c r="C246" s="47" t="n">
        <v>2007</v>
      </c>
      <c r="D246" s="48" t="s">
        <v>230</v>
      </c>
      <c r="E246" s="47" t="s">
        <v>27</v>
      </c>
      <c r="F246" s="46" t="n">
        <v>67000</v>
      </c>
      <c r="G246" s="49" t="s">
        <v>119</v>
      </c>
    </row>
    <row r="247" customFormat="false" ht="12.75" hidden="false" customHeight="false" outlineLevel="0" collapsed="false">
      <c r="A247" s="40" t="s">
        <v>259</v>
      </c>
      <c r="B247" s="41" t="n">
        <v>787878</v>
      </c>
      <c r="C247" s="42" t="n">
        <v>2007</v>
      </c>
      <c r="D247" s="43" t="s">
        <v>224</v>
      </c>
      <c r="E247" s="42" t="s">
        <v>27</v>
      </c>
      <c r="F247" s="41" t="n">
        <v>58126</v>
      </c>
      <c r="G247" s="44" t="s">
        <v>47</v>
      </c>
    </row>
    <row r="248" customFormat="false" ht="12.75" hidden="false" customHeight="false" outlineLevel="0" collapsed="false">
      <c r="A248" s="45" t="s">
        <v>259</v>
      </c>
      <c r="B248" s="46" t="n">
        <v>795000</v>
      </c>
      <c r="C248" s="47" t="n">
        <v>2007</v>
      </c>
      <c r="D248" s="48" t="s">
        <v>224</v>
      </c>
      <c r="E248" s="47" t="s">
        <v>27</v>
      </c>
      <c r="F248" s="46" t="n">
        <v>57000</v>
      </c>
      <c r="G248" s="49" t="s">
        <v>47</v>
      </c>
    </row>
    <row r="249" customFormat="false" ht="12.75" hidden="false" customHeight="false" outlineLevel="0" collapsed="false">
      <c r="A249" s="40" t="s">
        <v>259</v>
      </c>
      <c r="B249" s="41" t="n">
        <v>799000</v>
      </c>
      <c r="C249" s="42" t="n">
        <v>2007</v>
      </c>
      <c r="D249" s="43" t="s">
        <v>269</v>
      </c>
      <c r="E249" s="42" t="s">
        <v>40</v>
      </c>
      <c r="F249" s="41" t="n">
        <v>106000</v>
      </c>
      <c r="G249" s="44" t="s">
        <v>47</v>
      </c>
    </row>
    <row r="250" customFormat="false" ht="12.75" hidden="false" customHeight="false" outlineLevel="0" collapsed="false">
      <c r="A250" s="45" t="s">
        <v>225</v>
      </c>
      <c r="B250" s="46" t="n">
        <v>799000</v>
      </c>
      <c r="C250" s="47" t="n">
        <v>2007</v>
      </c>
      <c r="D250" s="48" t="s">
        <v>230</v>
      </c>
      <c r="E250" s="47" t="s">
        <v>27</v>
      </c>
      <c r="F250" s="46" t="n">
        <v>80000</v>
      </c>
      <c r="G250" s="49" t="s">
        <v>62</v>
      </c>
    </row>
    <row r="251" customFormat="false" ht="13.5" hidden="false" customHeight="false" outlineLevel="0" collapsed="false">
      <c r="A251" s="55" t="s">
        <v>259</v>
      </c>
      <c r="B251" s="56" t="n">
        <v>800000</v>
      </c>
      <c r="C251" s="57" t="n">
        <v>2007</v>
      </c>
      <c r="D251" s="58" t="s">
        <v>224</v>
      </c>
      <c r="E251" s="57" t="s">
        <v>27</v>
      </c>
      <c r="F251" s="56" t="n">
        <v>26000</v>
      </c>
      <c r="G251" s="59" t="s">
        <v>32</v>
      </c>
    </row>
    <row r="252" customFormat="false" ht="12.75" hidden="false" customHeight="false" outlineLevel="0" collapsed="false">
      <c r="A252" s="60" t="s">
        <v>259</v>
      </c>
      <c r="B252" s="61" t="n">
        <v>800000</v>
      </c>
      <c r="C252" s="62" t="n">
        <v>2007</v>
      </c>
      <c r="D252" s="63" t="s">
        <v>224</v>
      </c>
      <c r="E252" s="62" t="s">
        <v>27</v>
      </c>
      <c r="F252" s="61" t="n">
        <v>102000</v>
      </c>
      <c r="G252" s="64" t="s">
        <v>47</v>
      </c>
    </row>
    <row r="253" customFormat="false" ht="12.75" hidden="false" customHeight="false" outlineLevel="0" collapsed="false">
      <c r="A253" s="40" t="s">
        <v>225</v>
      </c>
      <c r="B253" s="41" t="n">
        <v>800000</v>
      </c>
      <c r="C253" s="42" t="n">
        <v>2007</v>
      </c>
      <c r="D253" s="43" t="s">
        <v>230</v>
      </c>
      <c r="E253" s="42" t="s">
        <v>27</v>
      </c>
      <c r="F253" s="41" t="n">
        <v>89000</v>
      </c>
      <c r="G253" s="44" t="s">
        <v>235</v>
      </c>
    </row>
    <row r="254" customFormat="false" ht="12.75" hidden="false" customHeight="false" outlineLevel="0" collapsed="false">
      <c r="A254" s="45" t="s">
        <v>259</v>
      </c>
      <c r="B254" s="46" t="n">
        <v>800000</v>
      </c>
      <c r="C254" s="47" t="n">
        <v>2007</v>
      </c>
      <c r="D254" s="48" t="s">
        <v>224</v>
      </c>
      <c r="E254" s="47" t="s">
        <v>27</v>
      </c>
      <c r="F254" s="46" t="n">
        <v>70000</v>
      </c>
      <c r="G254" s="49" t="s">
        <v>47</v>
      </c>
    </row>
    <row r="255" customFormat="false" ht="12.75" hidden="false" customHeight="false" outlineLevel="0" collapsed="false">
      <c r="A255" s="40" t="s">
        <v>259</v>
      </c>
      <c r="B255" s="41" t="n">
        <v>800000</v>
      </c>
      <c r="C255" s="42" t="n">
        <v>2007</v>
      </c>
      <c r="D255" s="43" t="s">
        <v>107</v>
      </c>
      <c r="E255" s="42" t="s">
        <v>40</v>
      </c>
      <c r="F255" s="41" t="n">
        <v>74000</v>
      </c>
      <c r="G255" s="44" t="s">
        <v>270</v>
      </c>
    </row>
    <row r="256" customFormat="false" ht="12.75" hidden="false" customHeight="false" outlineLevel="0" collapsed="false">
      <c r="A256" s="45" t="s">
        <v>259</v>
      </c>
      <c r="B256" s="46" t="n">
        <v>810000</v>
      </c>
      <c r="C256" s="47" t="n">
        <v>2007</v>
      </c>
      <c r="D256" s="48" t="s">
        <v>260</v>
      </c>
      <c r="E256" s="47" t="s">
        <v>40</v>
      </c>
      <c r="F256" s="46" t="n">
        <v>44000</v>
      </c>
      <c r="G256" s="49" t="s">
        <v>55</v>
      </c>
    </row>
    <row r="257" customFormat="false" ht="12.75" hidden="false" customHeight="false" outlineLevel="0" collapsed="false">
      <c r="A257" s="40" t="s">
        <v>259</v>
      </c>
      <c r="B257" s="41" t="n">
        <v>810000</v>
      </c>
      <c r="C257" s="42" t="n">
        <v>2007</v>
      </c>
      <c r="D257" s="43" t="s">
        <v>224</v>
      </c>
      <c r="E257" s="42" t="s">
        <v>27</v>
      </c>
      <c r="F257" s="41" t="n">
        <v>90000</v>
      </c>
      <c r="G257" s="44" t="s">
        <v>217</v>
      </c>
    </row>
    <row r="258" customFormat="false" ht="12.75" hidden="false" customHeight="false" outlineLevel="0" collapsed="false">
      <c r="A258" s="45" t="s">
        <v>259</v>
      </c>
      <c r="B258" s="46" t="n">
        <v>815000</v>
      </c>
      <c r="C258" s="47" t="n">
        <v>2007</v>
      </c>
      <c r="D258" s="48" t="s">
        <v>260</v>
      </c>
      <c r="E258" s="47" t="s">
        <v>40</v>
      </c>
      <c r="F258" s="46" t="n">
        <v>53800</v>
      </c>
      <c r="G258" s="49" t="s">
        <v>32</v>
      </c>
    </row>
    <row r="259" customFormat="false" ht="12.75" hidden="false" customHeight="false" outlineLevel="0" collapsed="false">
      <c r="A259" s="40" t="s">
        <v>259</v>
      </c>
      <c r="B259" s="41" t="n">
        <v>815000</v>
      </c>
      <c r="C259" s="42" t="n">
        <v>2007</v>
      </c>
      <c r="D259" s="43" t="s">
        <v>260</v>
      </c>
      <c r="E259" s="42" t="s">
        <v>40</v>
      </c>
      <c r="F259" s="41" t="n">
        <v>84500</v>
      </c>
      <c r="G259" s="44" t="s">
        <v>47</v>
      </c>
    </row>
    <row r="260" customFormat="false" ht="12.75" hidden="false" customHeight="false" outlineLevel="0" collapsed="false">
      <c r="A260" s="45" t="s">
        <v>259</v>
      </c>
      <c r="B260" s="46" t="n">
        <v>820000</v>
      </c>
      <c r="C260" s="47" t="n">
        <v>2007</v>
      </c>
      <c r="D260" s="48" t="s">
        <v>224</v>
      </c>
      <c r="E260" s="47" t="s">
        <v>27</v>
      </c>
      <c r="F260" s="46" t="n">
        <v>85000</v>
      </c>
      <c r="G260" s="49" t="s">
        <v>32</v>
      </c>
    </row>
    <row r="261" customFormat="false" ht="12.75" hidden="false" customHeight="false" outlineLevel="0" collapsed="false">
      <c r="A261" s="40" t="s">
        <v>259</v>
      </c>
      <c r="B261" s="41" t="n">
        <v>820000</v>
      </c>
      <c r="C261" s="42" t="n">
        <v>2007</v>
      </c>
      <c r="D261" s="43" t="s">
        <v>224</v>
      </c>
      <c r="E261" s="42" t="s">
        <v>27</v>
      </c>
      <c r="F261" s="41" t="n">
        <v>65000</v>
      </c>
      <c r="G261" s="44" t="s">
        <v>142</v>
      </c>
    </row>
    <row r="262" customFormat="false" ht="12.75" hidden="false" customHeight="false" outlineLevel="0" collapsed="false">
      <c r="A262" s="45" t="s">
        <v>259</v>
      </c>
      <c r="B262" s="46" t="n">
        <v>820000</v>
      </c>
      <c r="C262" s="47" t="n">
        <v>2007</v>
      </c>
      <c r="D262" s="48" t="s">
        <v>224</v>
      </c>
      <c r="E262" s="47" t="s">
        <v>27</v>
      </c>
      <c r="F262" s="46" t="n">
        <v>81000</v>
      </c>
      <c r="G262" s="49" t="s">
        <v>201</v>
      </c>
    </row>
    <row r="263" customFormat="false" ht="12.75" hidden="false" customHeight="false" outlineLevel="0" collapsed="false">
      <c r="A263" s="40" t="s">
        <v>259</v>
      </c>
      <c r="B263" s="41" t="n">
        <v>829000</v>
      </c>
      <c r="C263" s="42" t="n">
        <v>2007</v>
      </c>
      <c r="D263" s="43" t="s">
        <v>224</v>
      </c>
      <c r="E263" s="42" t="s">
        <v>27</v>
      </c>
      <c r="F263" s="41" t="n">
        <v>88999</v>
      </c>
      <c r="G263" s="44" t="s">
        <v>32</v>
      </c>
    </row>
    <row r="264" customFormat="false" ht="12.75" hidden="false" customHeight="false" outlineLevel="0" collapsed="false">
      <c r="A264" s="40" t="s">
        <v>259</v>
      </c>
      <c r="B264" s="41" t="n">
        <v>829000</v>
      </c>
      <c r="C264" s="42" t="n">
        <v>2007</v>
      </c>
      <c r="D264" s="43" t="s">
        <v>224</v>
      </c>
      <c r="E264" s="42" t="s">
        <v>27</v>
      </c>
      <c r="F264" s="41" t="n">
        <v>81200</v>
      </c>
      <c r="G264" s="44" t="s">
        <v>47</v>
      </c>
    </row>
    <row r="265" customFormat="false" ht="12.75" hidden="false" customHeight="false" outlineLevel="0" collapsed="false">
      <c r="A265" s="40" t="s">
        <v>225</v>
      </c>
      <c r="B265" s="41" t="n">
        <v>830000</v>
      </c>
      <c r="C265" s="42" t="n">
        <v>2007</v>
      </c>
      <c r="D265" s="43" t="s">
        <v>107</v>
      </c>
      <c r="E265" s="42" t="s">
        <v>40</v>
      </c>
      <c r="F265" s="41" t="n">
        <v>55000</v>
      </c>
      <c r="G265" s="44" t="s">
        <v>174</v>
      </c>
    </row>
    <row r="266" customFormat="false" ht="12.75" hidden="false" customHeight="false" outlineLevel="0" collapsed="false">
      <c r="A266" s="45" t="s">
        <v>225</v>
      </c>
      <c r="B266" s="46" t="n">
        <v>830000</v>
      </c>
      <c r="C266" s="47" t="n">
        <v>2007</v>
      </c>
      <c r="D266" s="48" t="s">
        <v>230</v>
      </c>
      <c r="E266" s="47" t="s">
        <v>27</v>
      </c>
      <c r="F266" s="46" t="n">
        <v>52000</v>
      </c>
      <c r="G266" s="49" t="s">
        <v>142</v>
      </c>
    </row>
    <row r="267" customFormat="false" ht="12.75" hidden="false" customHeight="false" outlineLevel="0" collapsed="false">
      <c r="A267" s="40" t="s">
        <v>259</v>
      </c>
      <c r="B267" s="41" t="n">
        <v>830000</v>
      </c>
      <c r="C267" s="42" t="n">
        <v>2007</v>
      </c>
      <c r="D267" s="43" t="s">
        <v>224</v>
      </c>
      <c r="E267" s="42" t="s">
        <v>27</v>
      </c>
      <c r="F267" s="41" t="n">
        <v>68000</v>
      </c>
      <c r="G267" s="44" t="s">
        <v>271</v>
      </c>
    </row>
    <row r="268" customFormat="false" ht="12.75" hidden="false" customHeight="false" outlineLevel="0" collapsed="false">
      <c r="A268" s="45" t="s">
        <v>259</v>
      </c>
      <c r="B268" s="46" t="n">
        <v>835000</v>
      </c>
      <c r="C268" s="47" t="n">
        <v>2007</v>
      </c>
      <c r="D268" s="48" t="s">
        <v>224</v>
      </c>
      <c r="E268" s="47" t="s">
        <v>27</v>
      </c>
      <c r="F268" s="46" t="n">
        <v>57700</v>
      </c>
      <c r="G268" s="49" t="s">
        <v>47</v>
      </c>
    </row>
    <row r="269" customFormat="false" ht="12.75" hidden="false" customHeight="false" outlineLevel="0" collapsed="false">
      <c r="A269" s="40" t="s">
        <v>259</v>
      </c>
      <c r="B269" s="41" t="n">
        <v>835000</v>
      </c>
      <c r="C269" s="42" t="n">
        <v>2007</v>
      </c>
      <c r="D269" s="43" t="s">
        <v>260</v>
      </c>
      <c r="E269" s="42" t="s">
        <v>40</v>
      </c>
      <c r="F269" s="41" t="n">
        <v>65000</v>
      </c>
      <c r="G269" s="44" t="s">
        <v>47</v>
      </c>
    </row>
    <row r="270" customFormat="false" ht="12.75" hidden="false" customHeight="false" outlineLevel="0" collapsed="false">
      <c r="A270" s="45" t="s">
        <v>259</v>
      </c>
      <c r="B270" s="46" t="n">
        <v>839000</v>
      </c>
      <c r="C270" s="47" t="n">
        <v>2007</v>
      </c>
      <c r="D270" s="48" t="s">
        <v>260</v>
      </c>
      <c r="E270" s="47" t="s">
        <v>40</v>
      </c>
      <c r="F270" s="46" t="n">
        <v>79000</v>
      </c>
      <c r="G270" s="49" t="s">
        <v>47</v>
      </c>
    </row>
    <row r="271" customFormat="false" ht="12.75" hidden="false" customHeight="false" outlineLevel="0" collapsed="false">
      <c r="A271" s="40" t="s">
        <v>259</v>
      </c>
      <c r="B271" s="41" t="n">
        <v>840000</v>
      </c>
      <c r="C271" s="42" t="n">
        <v>2007</v>
      </c>
      <c r="D271" s="43" t="s">
        <v>224</v>
      </c>
      <c r="E271" s="42" t="s">
        <v>27</v>
      </c>
      <c r="F271" s="41" t="n">
        <v>82000</v>
      </c>
      <c r="G271" s="44" t="s">
        <v>47</v>
      </c>
    </row>
    <row r="272" customFormat="false" ht="12.75" hidden="false" customHeight="false" outlineLevel="0" collapsed="false">
      <c r="A272" s="45" t="s">
        <v>259</v>
      </c>
      <c r="B272" s="46" t="n">
        <v>840000</v>
      </c>
      <c r="C272" s="47" t="n">
        <v>2007</v>
      </c>
      <c r="D272" s="48" t="s">
        <v>224</v>
      </c>
      <c r="E272" s="47" t="s">
        <v>27</v>
      </c>
      <c r="F272" s="46" t="n">
        <v>74000</v>
      </c>
      <c r="G272" s="49" t="s">
        <v>47</v>
      </c>
    </row>
    <row r="273" customFormat="false" ht="12.75" hidden="false" customHeight="false" outlineLevel="0" collapsed="false">
      <c r="A273" s="40" t="s">
        <v>259</v>
      </c>
      <c r="B273" s="41" t="n">
        <v>845000</v>
      </c>
      <c r="C273" s="42" t="n">
        <v>2007</v>
      </c>
      <c r="D273" s="43" t="s">
        <v>224</v>
      </c>
      <c r="E273" s="42" t="s">
        <v>27</v>
      </c>
      <c r="F273" s="41" t="n">
        <v>65000</v>
      </c>
      <c r="G273" s="44" t="s">
        <v>47</v>
      </c>
    </row>
    <row r="274" customFormat="false" ht="12.75" hidden="false" customHeight="false" outlineLevel="0" collapsed="false">
      <c r="A274" s="45" t="s">
        <v>259</v>
      </c>
      <c r="B274" s="46" t="n">
        <v>845000</v>
      </c>
      <c r="C274" s="47" t="n">
        <v>2007</v>
      </c>
      <c r="D274" s="48" t="s">
        <v>224</v>
      </c>
      <c r="E274" s="47" t="s">
        <v>27</v>
      </c>
      <c r="F274" s="46" t="n">
        <v>80000</v>
      </c>
      <c r="G274" s="49" t="s">
        <v>47</v>
      </c>
    </row>
    <row r="275" customFormat="false" ht="12.75" hidden="false" customHeight="false" outlineLevel="0" collapsed="false">
      <c r="A275" s="40" t="s">
        <v>259</v>
      </c>
      <c r="B275" s="41" t="n">
        <v>850000</v>
      </c>
      <c r="C275" s="42" t="n">
        <v>2007</v>
      </c>
      <c r="D275" s="43" t="s">
        <v>260</v>
      </c>
      <c r="E275" s="42" t="s">
        <v>40</v>
      </c>
      <c r="F275" s="41" t="n">
        <v>135000</v>
      </c>
      <c r="G275" s="44" t="s">
        <v>47</v>
      </c>
    </row>
    <row r="276" customFormat="false" ht="12.75" hidden="false" customHeight="false" outlineLevel="0" collapsed="false">
      <c r="A276" s="45" t="s">
        <v>259</v>
      </c>
      <c r="B276" s="46" t="n">
        <v>850000</v>
      </c>
      <c r="C276" s="47" t="n">
        <v>2007</v>
      </c>
      <c r="D276" s="48" t="s">
        <v>224</v>
      </c>
      <c r="E276" s="47" t="s">
        <v>27</v>
      </c>
      <c r="F276" s="46" t="n">
        <v>95500</v>
      </c>
      <c r="G276" s="49" t="s">
        <v>47</v>
      </c>
    </row>
    <row r="277" customFormat="false" ht="12.75" hidden="false" customHeight="false" outlineLevel="0" collapsed="false">
      <c r="A277" s="40" t="s">
        <v>259</v>
      </c>
      <c r="B277" s="41" t="n">
        <v>850000</v>
      </c>
      <c r="C277" s="42" t="n">
        <v>2007</v>
      </c>
      <c r="D277" s="43" t="s">
        <v>224</v>
      </c>
      <c r="E277" s="42" t="s">
        <v>27</v>
      </c>
      <c r="F277" s="41" t="n">
        <v>42000</v>
      </c>
      <c r="G277" s="44" t="s">
        <v>44</v>
      </c>
    </row>
    <row r="278" customFormat="false" ht="12.75" hidden="false" customHeight="false" outlineLevel="0" collapsed="false">
      <c r="A278" s="45" t="s">
        <v>259</v>
      </c>
      <c r="B278" s="46" t="n">
        <v>850000</v>
      </c>
      <c r="C278" s="47" t="n">
        <v>2007</v>
      </c>
      <c r="D278" s="48" t="s">
        <v>228</v>
      </c>
      <c r="E278" s="47" t="s">
        <v>27</v>
      </c>
      <c r="F278" s="46" t="n">
        <v>51300</v>
      </c>
      <c r="G278" s="49" t="s">
        <v>272</v>
      </c>
    </row>
    <row r="279" customFormat="false" ht="12.75" hidden="false" customHeight="false" outlineLevel="0" collapsed="false">
      <c r="A279" s="40" t="s">
        <v>259</v>
      </c>
      <c r="B279" s="41" t="n">
        <v>859000</v>
      </c>
      <c r="C279" s="42" t="n">
        <v>2007</v>
      </c>
      <c r="D279" s="43" t="s">
        <v>230</v>
      </c>
      <c r="E279" s="42" t="s">
        <v>27</v>
      </c>
      <c r="F279" s="41" t="n">
        <v>64000</v>
      </c>
      <c r="G279" s="44" t="s">
        <v>32</v>
      </c>
    </row>
    <row r="280" customFormat="false" ht="12.75" hidden="false" customHeight="false" outlineLevel="0" collapsed="false">
      <c r="A280" s="45" t="s">
        <v>259</v>
      </c>
      <c r="B280" s="46" t="n">
        <v>860000</v>
      </c>
      <c r="C280" s="47" t="n">
        <v>2007</v>
      </c>
      <c r="D280" s="48" t="s">
        <v>224</v>
      </c>
      <c r="E280" s="47" t="s">
        <v>27</v>
      </c>
      <c r="F280" s="46" t="n">
        <v>83000</v>
      </c>
      <c r="G280" s="49" t="s">
        <v>47</v>
      </c>
    </row>
    <row r="281" customFormat="false" ht="12.75" hidden="false" customHeight="false" outlineLevel="0" collapsed="false">
      <c r="A281" s="40" t="s">
        <v>259</v>
      </c>
      <c r="B281" s="41" t="n">
        <v>860000</v>
      </c>
      <c r="C281" s="42" t="n">
        <v>2007</v>
      </c>
      <c r="D281" s="43" t="s">
        <v>224</v>
      </c>
      <c r="E281" s="42" t="s">
        <v>27</v>
      </c>
      <c r="F281" s="41" t="n">
        <v>72000</v>
      </c>
      <c r="G281" s="44" t="s">
        <v>47</v>
      </c>
    </row>
    <row r="282" customFormat="false" ht="12.75" hidden="false" customHeight="false" outlineLevel="0" collapsed="false">
      <c r="A282" s="45" t="s">
        <v>223</v>
      </c>
      <c r="B282" s="46" t="n">
        <v>860000</v>
      </c>
      <c r="C282" s="47" t="n">
        <v>2007</v>
      </c>
      <c r="D282" s="48" t="s">
        <v>230</v>
      </c>
      <c r="E282" s="47" t="s">
        <v>35</v>
      </c>
      <c r="F282" s="46" t="n">
        <v>89440</v>
      </c>
      <c r="G282" s="49" t="s">
        <v>47</v>
      </c>
    </row>
    <row r="283" customFormat="false" ht="12.75" hidden="false" customHeight="false" outlineLevel="0" collapsed="false">
      <c r="A283" s="40" t="s">
        <v>259</v>
      </c>
      <c r="B283" s="41" t="n">
        <v>888000</v>
      </c>
      <c r="C283" s="42" t="n">
        <v>2007</v>
      </c>
      <c r="D283" s="43" t="s">
        <v>224</v>
      </c>
      <c r="E283" s="42" t="s">
        <v>27</v>
      </c>
      <c r="F283" s="41" t="n">
        <v>37000</v>
      </c>
      <c r="G283" s="44" t="s">
        <v>65</v>
      </c>
    </row>
    <row r="284" customFormat="false" ht="12.75" hidden="false" customHeight="false" outlineLevel="0" collapsed="false">
      <c r="A284" s="45" t="s">
        <v>259</v>
      </c>
      <c r="B284" s="46" t="n">
        <v>890000</v>
      </c>
      <c r="C284" s="47" t="n">
        <v>2007</v>
      </c>
      <c r="D284" s="48" t="s">
        <v>224</v>
      </c>
      <c r="E284" s="47" t="s">
        <v>27</v>
      </c>
      <c r="F284" s="46" t="n">
        <v>76000</v>
      </c>
      <c r="G284" s="49" t="s">
        <v>64</v>
      </c>
    </row>
    <row r="285" customFormat="false" ht="12.75" hidden="false" customHeight="false" outlineLevel="0" collapsed="false">
      <c r="A285" s="40" t="s">
        <v>225</v>
      </c>
      <c r="B285" s="41" t="n">
        <v>900000</v>
      </c>
      <c r="C285" s="42" t="n">
        <v>2007</v>
      </c>
      <c r="D285" s="43" t="s">
        <v>224</v>
      </c>
      <c r="E285" s="42" t="s">
        <v>27</v>
      </c>
      <c r="F285" s="41" t="n">
        <v>65000</v>
      </c>
      <c r="G285" s="44" t="s">
        <v>270</v>
      </c>
    </row>
    <row r="286" customFormat="false" ht="12.75" hidden="false" customHeight="false" outlineLevel="0" collapsed="false">
      <c r="A286" s="45" t="s">
        <v>259</v>
      </c>
      <c r="B286" s="46" t="n">
        <v>900000</v>
      </c>
      <c r="C286" s="47" t="n">
        <v>2007</v>
      </c>
      <c r="D286" s="48" t="s">
        <v>224</v>
      </c>
      <c r="E286" s="47" t="s">
        <v>27</v>
      </c>
      <c r="F286" s="46" t="n">
        <v>76000</v>
      </c>
      <c r="G286" s="49" t="s">
        <v>47</v>
      </c>
    </row>
    <row r="287" customFormat="false" ht="12.75" hidden="false" customHeight="false" outlineLevel="0" collapsed="false">
      <c r="A287" s="40" t="s">
        <v>225</v>
      </c>
      <c r="B287" s="41" t="n">
        <v>900000</v>
      </c>
      <c r="C287" s="42" t="n">
        <v>2007</v>
      </c>
      <c r="D287" s="43" t="s">
        <v>230</v>
      </c>
      <c r="E287" s="42" t="s">
        <v>27</v>
      </c>
      <c r="F287" s="43" t="n">
        <v>345</v>
      </c>
      <c r="G287" s="44" t="s">
        <v>32</v>
      </c>
    </row>
    <row r="288" customFormat="false" ht="12.75" hidden="false" customHeight="false" outlineLevel="0" collapsed="false">
      <c r="A288" s="45" t="s">
        <v>259</v>
      </c>
      <c r="B288" s="46" t="n">
        <v>930000</v>
      </c>
      <c r="C288" s="47" t="n">
        <v>2007</v>
      </c>
      <c r="D288" s="48" t="s">
        <v>260</v>
      </c>
      <c r="E288" s="47" t="s">
        <v>40</v>
      </c>
      <c r="F288" s="46" t="n">
        <v>18000</v>
      </c>
      <c r="G288" s="49" t="s">
        <v>83</v>
      </c>
    </row>
    <row r="289" customFormat="false" ht="12.75" hidden="false" customHeight="false" outlineLevel="0" collapsed="false">
      <c r="A289" s="40" t="s">
        <v>259</v>
      </c>
      <c r="B289" s="41" t="n">
        <v>950000</v>
      </c>
      <c r="C289" s="42" t="n">
        <v>2007</v>
      </c>
      <c r="D289" s="43" t="s">
        <v>224</v>
      </c>
      <c r="E289" s="42" t="s">
        <v>27</v>
      </c>
      <c r="F289" s="41" t="n">
        <v>72000</v>
      </c>
      <c r="G289" s="44" t="s">
        <v>32</v>
      </c>
    </row>
    <row r="290" customFormat="false" ht="12.75" hidden="false" customHeight="false" outlineLevel="0" collapsed="false">
      <c r="A290" s="65" t="s">
        <v>259</v>
      </c>
      <c r="B290" s="66" t="n">
        <v>950000</v>
      </c>
      <c r="C290" s="67" t="n">
        <v>2007</v>
      </c>
      <c r="D290" s="68" t="s">
        <v>224</v>
      </c>
      <c r="E290" s="67" t="s">
        <v>27</v>
      </c>
      <c r="F290" s="66" t="n">
        <v>70000</v>
      </c>
      <c r="G290" s="69" t="s">
        <v>47</v>
      </c>
      <c r="H290" s="1" t="n">
        <f aca="false">AVERAGE(B222:B290)</f>
        <v>813537.289855073</v>
      </c>
      <c r="I290" s="0" t="n">
        <f aca="false">COUNT(B222:B290)</f>
        <v>69</v>
      </c>
    </row>
    <row r="291" customFormat="false" ht="12.75" hidden="false" customHeight="false" outlineLevel="0" collapsed="false">
      <c r="A291" s="70" t="s">
        <v>259</v>
      </c>
      <c r="B291" s="71" t="n">
        <v>750000</v>
      </c>
      <c r="C291" s="72" t="n">
        <v>2008</v>
      </c>
      <c r="D291" s="73" t="s">
        <v>228</v>
      </c>
      <c r="E291" s="72" t="s">
        <v>27</v>
      </c>
      <c r="F291" s="71" t="n">
        <v>84000</v>
      </c>
      <c r="G291" s="74" t="s">
        <v>31</v>
      </c>
    </row>
    <row r="292" customFormat="false" ht="12.75" hidden="false" customHeight="false" outlineLevel="0" collapsed="false">
      <c r="A292" s="45" t="s">
        <v>259</v>
      </c>
      <c r="B292" s="46" t="n">
        <v>750000</v>
      </c>
      <c r="C292" s="47" t="n">
        <v>2008</v>
      </c>
      <c r="D292" s="48" t="s">
        <v>224</v>
      </c>
      <c r="E292" s="47" t="s">
        <v>27</v>
      </c>
      <c r="F292" s="46" t="n">
        <v>85000</v>
      </c>
      <c r="G292" s="49" t="s">
        <v>235</v>
      </c>
    </row>
    <row r="293" customFormat="false" ht="12.75" hidden="false" customHeight="false" outlineLevel="0" collapsed="false">
      <c r="A293" s="40" t="s">
        <v>259</v>
      </c>
      <c r="B293" s="41" t="n">
        <v>750000</v>
      </c>
      <c r="C293" s="42" t="n">
        <v>2008</v>
      </c>
      <c r="D293" s="43" t="s">
        <v>228</v>
      </c>
      <c r="E293" s="42" t="s">
        <v>27</v>
      </c>
      <c r="F293" s="41" t="n">
        <v>100000</v>
      </c>
      <c r="G293" s="44" t="s">
        <v>56</v>
      </c>
    </row>
    <row r="294" customFormat="false" ht="12.75" hidden="false" customHeight="false" outlineLevel="0" collapsed="false">
      <c r="A294" s="45" t="s">
        <v>225</v>
      </c>
      <c r="B294" s="46" t="n">
        <v>760000</v>
      </c>
      <c r="C294" s="47" t="n">
        <v>2008</v>
      </c>
      <c r="D294" s="48" t="s">
        <v>107</v>
      </c>
      <c r="E294" s="47" t="s">
        <v>40</v>
      </c>
      <c r="F294" s="46" t="n">
        <v>46000</v>
      </c>
      <c r="G294" s="49" t="s">
        <v>47</v>
      </c>
    </row>
    <row r="295" customFormat="false" ht="12.75" hidden="false" customHeight="false" outlineLevel="0" collapsed="false">
      <c r="A295" s="40" t="s">
        <v>259</v>
      </c>
      <c r="B295" s="41" t="n">
        <v>765000</v>
      </c>
      <c r="C295" s="42" t="n">
        <v>2008</v>
      </c>
      <c r="D295" s="43" t="s">
        <v>260</v>
      </c>
      <c r="E295" s="42" t="s">
        <v>40</v>
      </c>
      <c r="F295" s="41" t="n">
        <v>45000</v>
      </c>
      <c r="G295" s="44" t="s">
        <v>44</v>
      </c>
    </row>
    <row r="296" customFormat="false" ht="12.75" hidden="false" customHeight="false" outlineLevel="0" collapsed="false">
      <c r="A296" s="45" t="s">
        <v>259</v>
      </c>
      <c r="B296" s="46" t="n">
        <v>775000</v>
      </c>
      <c r="C296" s="47" t="n">
        <v>2008</v>
      </c>
      <c r="D296" s="48" t="s">
        <v>224</v>
      </c>
      <c r="E296" s="47" t="s">
        <v>27</v>
      </c>
      <c r="F296" s="46" t="n">
        <v>101000</v>
      </c>
      <c r="G296" s="49" t="s">
        <v>245</v>
      </c>
    </row>
    <row r="297" customFormat="false" ht="12.75" hidden="false" customHeight="false" outlineLevel="0" collapsed="false">
      <c r="A297" s="40" t="s">
        <v>259</v>
      </c>
      <c r="B297" s="41" t="n">
        <v>780000</v>
      </c>
      <c r="C297" s="42" t="n">
        <v>2008</v>
      </c>
      <c r="D297" s="43" t="s">
        <v>224</v>
      </c>
      <c r="E297" s="42" t="s">
        <v>27</v>
      </c>
      <c r="F297" s="41" t="n">
        <v>72000</v>
      </c>
      <c r="G297" s="44" t="s">
        <v>185</v>
      </c>
    </row>
    <row r="298" customFormat="false" ht="12.75" hidden="false" customHeight="false" outlineLevel="0" collapsed="false">
      <c r="A298" s="45" t="s">
        <v>259</v>
      </c>
      <c r="B298" s="46" t="n">
        <v>800000</v>
      </c>
      <c r="C298" s="47" t="n">
        <v>2008</v>
      </c>
      <c r="D298" s="48" t="s">
        <v>224</v>
      </c>
      <c r="E298" s="47" t="s">
        <v>27</v>
      </c>
      <c r="F298" s="46" t="n">
        <v>12000</v>
      </c>
      <c r="G298" s="49" t="s">
        <v>45</v>
      </c>
    </row>
    <row r="299" customFormat="false" ht="12.75" hidden="false" customHeight="false" outlineLevel="0" collapsed="false">
      <c r="A299" s="40" t="s">
        <v>259</v>
      </c>
      <c r="B299" s="41" t="n">
        <v>800000</v>
      </c>
      <c r="C299" s="42" t="n">
        <v>2008</v>
      </c>
      <c r="D299" s="43" t="s">
        <v>230</v>
      </c>
      <c r="E299" s="42" t="s">
        <v>27</v>
      </c>
      <c r="F299" s="41" t="n">
        <v>54000</v>
      </c>
      <c r="G299" s="44" t="s">
        <v>47</v>
      </c>
    </row>
    <row r="300" customFormat="false" ht="12.75" hidden="false" customHeight="false" outlineLevel="0" collapsed="false">
      <c r="A300" s="45" t="s">
        <v>225</v>
      </c>
      <c r="B300" s="46" t="n">
        <v>800000</v>
      </c>
      <c r="C300" s="47" t="n">
        <v>2008</v>
      </c>
      <c r="D300" s="48" t="s">
        <v>107</v>
      </c>
      <c r="E300" s="47" t="s">
        <v>40</v>
      </c>
      <c r="F300" s="46" t="n">
        <v>44000</v>
      </c>
      <c r="G300" s="49" t="s">
        <v>55</v>
      </c>
    </row>
    <row r="301" customFormat="false" ht="13.5" hidden="false" customHeight="false" outlineLevel="0" collapsed="false">
      <c r="A301" s="55" t="s">
        <v>259</v>
      </c>
      <c r="B301" s="56" t="n">
        <v>820000</v>
      </c>
      <c r="C301" s="57" t="n">
        <v>2008</v>
      </c>
      <c r="D301" s="58" t="s">
        <v>224</v>
      </c>
      <c r="E301" s="57" t="s">
        <v>27</v>
      </c>
      <c r="F301" s="56" t="n">
        <v>57500</v>
      </c>
      <c r="G301" s="59" t="s">
        <v>66</v>
      </c>
    </row>
    <row r="302" customFormat="false" ht="12.75" hidden="false" customHeight="false" outlineLevel="0" collapsed="false">
      <c r="A302" s="60" t="s">
        <v>259</v>
      </c>
      <c r="B302" s="61" t="n">
        <v>833333</v>
      </c>
      <c r="C302" s="62" t="n">
        <v>2008</v>
      </c>
      <c r="D302" s="63" t="s">
        <v>224</v>
      </c>
      <c r="E302" s="62" t="s">
        <v>27</v>
      </c>
      <c r="F302" s="61" t="n">
        <v>75321</v>
      </c>
      <c r="G302" s="64" t="s">
        <v>47</v>
      </c>
    </row>
    <row r="303" customFormat="false" ht="12.75" hidden="false" customHeight="false" outlineLevel="0" collapsed="false">
      <c r="A303" s="40" t="s">
        <v>259</v>
      </c>
      <c r="B303" s="41" t="n">
        <v>834000</v>
      </c>
      <c r="C303" s="42" t="n">
        <v>2008</v>
      </c>
      <c r="D303" s="43" t="s">
        <v>230</v>
      </c>
      <c r="E303" s="42" t="s">
        <v>27</v>
      </c>
      <c r="F303" s="41" t="n">
        <v>95000</v>
      </c>
      <c r="G303" s="44" t="s">
        <v>47</v>
      </c>
    </row>
    <row r="304" customFormat="false" ht="12.75" hidden="false" customHeight="false" outlineLevel="0" collapsed="false">
      <c r="A304" s="45" t="s">
        <v>259</v>
      </c>
      <c r="B304" s="46" t="n">
        <v>835000</v>
      </c>
      <c r="C304" s="47" t="n">
        <v>2008</v>
      </c>
      <c r="D304" s="48" t="s">
        <v>224</v>
      </c>
      <c r="E304" s="47" t="s">
        <v>27</v>
      </c>
      <c r="F304" s="46" t="n">
        <v>41000</v>
      </c>
      <c r="G304" s="49" t="s">
        <v>201</v>
      </c>
    </row>
    <row r="305" customFormat="false" ht="12.75" hidden="false" customHeight="false" outlineLevel="0" collapsed="false">
      <c r="A305" s="40" t="s">
        <v>259</v>
      </c>
      <c r="B305" s="41" t="n">
        <v>840000</v>
      </c>
      <c r="C305" s="42" t="n">
        <v>2008</v>
      </c>
      <c r="D305" s="43" t="s">
        <v>260</v>
      </c>
      <c r="E305" s="42" t="s">
        <v>40</v>
      </c>
      <c r="F305" s="41" t="n">
        <v>43000</v>
      </c>
      <c r="G305" s="44" t="s">
        <v>273</v>
      </c>
    </row>
    <row r="306" customFormat="false" ht="12.75" hidden="false" customHeight="false" outlineLevel="0" collapsed="false">
      <c r="A306" s="45" t="s">
        <v>259</v>
      </c>
      <c r="B306" s="46" t="n">
        <v>840000</v>
      </c>
      <c r="C306" s="47" t="n">
        <v>2008</v>
      </c>
      <c r="D306" s="48" t="s">
        <v>224</v>
      </c>
      <c r="E306" s="47" t="s">
        <v>27</v>
      </c>
      <c r="F306" s="46" t="n">
        <v>80000</v>
      </c>
      <c r="G306" s="49" t="s">
        <v>32</v>
      </c>
    </row>
    <row r="307" customFormat="false" ht="12.75" hidden="false" customHeight="false" outlineLevel="0" collapsed="false">
      <c r="A307" s="40" t="s">
        <v>259</v>
      </c>
      <c r="B307" s="41" t="n">
        <v>845000</v>
      </c>
      <c r="C307" s="42" t="n">
        <v>2008</v>
      </c>
      <c r="D307" s="43" t="s">
        <v>224</v>
      </c>
      <c r="E307" s="42" t="s">
        <v>27</v>
      </c>
      <c r="F307" s="41" t="n">
        <v>101000</v>
      </c>
      <c r="G307" s="44" t="s">
        <v>47</v>
      </c>
    </row>
    <row r="308" customFormat="false" ht="12.75" hidden="false" customHeight="false" outlineLevel="0" collapsed="false">
      <c r="A308" s="45" t="s">
        <v>225</v>
      </c>
      <c r="B308" s="46" t="n">
        <v>848000</v>
      </c>
      <c r="C308" s="47" t="n">
        <v>2008</v>
      </c>
      <c r="D308" s="48" t="s">
        <v>230</v>
      </c>
      <c r="E308" s="47" t="s">
        <v>27</v>
      </c>
      <c r="F308" s="46" t="n">
        <v>47500</v>
      </c>
      <c r="G308" s="49" t="s">
        <v>119</v>
      </c>
    </row>
    <row r="309" customFormat="false" ht="12.75" hidden="false" customHeight="false" outlineLevel="0" collapsed="false">
      <c r="A309" s="40" t="s">
        <v>259</v>
      </c>
      <c r="B309" s="41" t="n">
        <v>849000</v>
      </c>
      <c r="C309" s="42" t="n">
        <v>2008</v>
      </c>
      <c r="D309" s="43" t="s">
        <v>224</v>
      </c>
      <c r="E309" s="42" t="s">
        <v>27</v>
      </c>
      <c r="F309" s="41" t="n">
        <v>57000</v>
      </c>
      <c r="G309" s="44" t="s">
        <v>47</v>
      </c>
    </row>
    <row r="310" customFormat="false" ht="12.75" hidden="false" customHeight="false" outlineLevel="0" collapsed="false">
      <c r="A310" s="45" t="s">
        <v>259</v>
      </c>
      <c r="B310" s="46" t="n">
        <v>850000</v>
      </c>
      <c r="C310" s="47" t="n">
        <v>2008</v>
      </c>
      <c r="D310" s="48" t="s">
        <v>224</v>
      </c>
      <c r="E310" s="47" t="s">
        <v>27</v>
      </c>
      <c r="F310" s="46" t="n">
        <v>41000</v>
      </c>
      <c r="G310" s="49" t="s">
        <v>270</v>
      </c>
    </row>
    <row r="311" customFormat="false" ht="12.75" hidden="false" customHeight="false" outlineLevel="0" collapsed="false">
      <c r="A311" s="40" t="s">
        <v>225</v>
      </c>
      <c r="B311" s="41" t="n">
        <v>850000</v>
      </c>
      <c r="C311" s="42" t="n">
        <v>2008</v>
      </c>
      <c r="D311" s="43" t="s">
        <v>230</v>
      </c>
      <c r="E311" s="42" t="s">
        <v>27</v>
      </c>
      <c r="F311" s="41" t="n">
        <v>82000</v>
      </c>
      <c r="G311" s="44" t="s">
        <v>174</v>
      </c>
    </row>
    <row r="312" customFormat="false" ht="12.75" hidden="false" customHeight="false" outlineLevel="0" collapsed="false">
      <c r="A312" s="45" t="s">
        <v>259</v>
      </c>
      <c r="B312" s="46" t="n">
        <v>850000</v>
      </c>
      <c r="C312" s="47" t="n">
        <v>2008</v>
      </c>
      <c r="D312" s="48" t="s">
        <v>224</v>
      </c>
      <c r="E312" s="47" t="s">
        <v>27</v>
      </c>
      <c r="F312" s="46" t="n">
        <v>93528</v>
      </c>
      <c r="G312" s="49" t="s">
        <v>47</v>
      </c>
    </row>
    <row r="313" customFormat="false" ht="12.75" hidden="false" customHeight="false" outlineLevel="0" collapsed="false">
      <c r="A313" s="40" t="s">
        <v>259</v>
      </c>
      <c r="B313" s="41" t="n">
        <v>850000</v>
      </c>
      <c r="C313" s="42" t="n">
        <v>2008</v>
      </c>
      <c r="D313" s="43" t="s">
        <v>224</v>
      </c>
      <c r="E313" s="42" t="s">
        <v>27</v>
      </c>
      <c r="F313" s="41" t="n">
        <v>57000</v>
      </c>
      <c r="G313" s="44" t="s">
        <v>47</v>
      </c>
    </row>
    <row r="314" customFormat="false" ht="12.75" hidden="false" customHeight="false" outlineLevel="0" collapsed="false">
      <c r="A314" s="45" t="s">
        <v>259</v>
      </c>
      <c r="B314" s="46" t="n">
        <v>850000</v>
      </c>
      <c r="C314" s="47" t="n">
        <v>2008</v>
      </c>
      <c r="D314" s="48" t="s">
        <v>260</v>
      </c>
      <c r="E314" s="47" t="s">
        <v>40</v>
      </c>
      <c r="F314" s="46" t="n">
        <v>89000</v>
      </c>
      <c r="G314" s="49" t="s">
        <v>47</v>
      </c>
    </row>
    <row r="315" customFormat="false" ht="12.75" hidden="false" customHeight="false" outlineLevel="0" collapsed="false">
      <c r="A315" s="40" t="s">
        <v>259</v>
      </c>
      <c r="B315" s="41" t="n">
        <v>860000</v>
      </c>
      <c r="C315" s="42" t="n">
        <v>2008</v>
      </c>
      <c r="D315" s="43" t="s">
        <v>224</v>
      </c>
      <c r="E315" s="42" t="s">
        <v>27</v>
      </c>
      <c r="F315" s="41" t="n">
        <v>80000</v>
      </c>
      <c r="G315" s="44" t="s">
        <v>47</v>
      </c>
    </row>
    <row r="316" customFormat="false" ht="12.75" hidden="false" customHeight="false" outlineLevel="0" collapsed="false">
      <c r="A316" s="45" t="s">
        <v>259</v>
      </c>
      <c r="B316" s="46" t="n">
        <v>860000</v>
      </c>
      <c r="C316" s="47" t="n">
        <v>2008</v>
      </c>
      <c r="D316" s="48" t="s">
        <v>224</v>
      </c>
      <c r="E316" s="47" t="s">
        <v>27</v>
      </c>
      <c r="F316" s="46" t="n">
        <v>80000</v>
      </c>
      <c r="G316" s="49" t="s">
        <v>47</v>
      </c>
    </row>
    <row r="317" customFormat="false" ht="12.75" hidden="false" customHeight="false" outlineLevel="0" collapsed="false">
      <c r="A317" s="40" t="s">
        <v>259</v>
      </c>
      <c r="B317" s="41" t="n">
        <v>869000</v>
      </c>
      <c r="C317" s="42" t="n">
        <v>2008</v>
      </c>
      <c r="D317" s="43" t="s">
        <v>260</v>
      </c>
      <c r="E317" s="42" t="s">
        <v>40</v>
      </c>
      <c r="F317" s="41" t="n">
        <v>53600</v>
      </c>
      <c r="G317" s="44" t="s">
        <v>56</v>
      </c>
    </row>
    <row r="318" customFormat="false" ht="12.75" hidden="false" customHeight="false" outlineLevel="0" collapsed="false">
      <c r="A318" s="45" t="s">
        <v>259</v>
      </c>
      <c r="B318" s="46" t="n">
        <v>870000</v>
      </c>
      <c r="C318" s="47" t="n">
        <v>2008</v>
      </c>
      <c r="D318" s="48" t="s">
        <v>224</v>
      </c>
      <c r="E318" s="47" t="s">
        <v>27</v>
      </c>
      <c r="F318" s="46" t="n">
        <v>52000</v>
      </c>
      <c r="G318" s="49" t="s">
        <v>47</v>
      </c>
    </row>
    <row r="319" customFormat="false" ht="12.75" hidden="false" customHeight="false" outlineLevel="0" collapsed="false">
      <c r="A319" s="40" t="s">
        <v>259</v>
      </c>
      <c r="B319" s="41" t="n">
        <v>870000</v>
      </c>
      <c r="C319" s="42" t="n">
        <v>2008</v>
      </c>
      <c r="D319" s="43" t="s">
        <v>224</v>
      </c>
      <c r="E319" s="42" t="s">
        <v>35</v>
      </c>
      <c r="F319" s="41" t="n">
        <v>50200</v>
      </c>
      <c r="G319" s="44" t="s">
        <v>47</v>
      </c>
    </row>
    <row r="320" customFormat="false" ht="12.75" hidden="false" customHeight="false" outlineLevel="0" collapsed="false">
      <c r="A320" s="45" t="s">
        <v>259</v>
      </c>
      <c r="B320" s="46" t="n">
        <v>870000</v>
      </c>
      <c r="C320" s="47" t="n">
        <v>2008</v>
      </c>
      <c r="D320" s="48" t="s">
        <v>224</v>
      </c>
      <c r="E320" s="47" t="s">
        <v>27</v>
      </c>
      <c r="F320" s="46" t="n">
        <v>52000</v>
      </c>
      <c r="G320" s="49" t="s">
        <v>56</v>
      </c>
    </row>
    <row r="321" customFormat="false" ht="12.75" hidden="false" customHeight="false" outlineLevel="0" collapsed="false">
      <c r="A321" s="40" t="s">
        <v>259</v>
      </c>
      <c r="B321" s="41" t="n">
        <v>875000</v>
      </c>
      <c r="C321" s="42" t="n">
        <v>2008</v>
      </c>
      <c r="D321" s="43" t="s">
        <v>230</v>
      </c>
      <c r="E321" s="42" t="s">
        <v>27</v>
      </c>
      <c r="F321" s="41" t="n">
        <v>72000</v>
      </c>
      <c r="G321" s="44" t="s">
        <v>32</v>
      </c>
    </row>
    <row r="322" customFormat="false" ht="12.75" hidden="false" customHeight="false" outlineLevel="0" collapsed="false">
      <c r="A322" s="45" t="s">
        <v>259</v>
      </c>
      <c r="B322" s="46" t="n">
        <v>879000</v>
      </c>
      <c r="C322" s="47" t="n">
        <v>2008</v>
      </c>
      <c r="D322" s="48" t="s">
        <v>260</v>
      </c>
      <c r="E322" s="47" t="s">
        <v>40</v>
      </c>
      <c r="F322" s="46" t="n">
        <v>55000</v>
      </c>
      <c r="G322" s="49" t="s">
        <v>47</v>
      </c>
    </row>
    <row r="323" customFormat="false" ht="12.75" hidden="false" customHeight="false" outlineLevel="0" collapsed="false">
      <c r="A323" s="40" t="s">
        <v>225</v>
      </c>
      <c r="B323" s="41" t="n">
        <v>880000</v>
      </c>
      <c r="C323" s="42" t="n">
        <v>2008</v>
      </c>
      <c r="D323" s="43" t="s">
        <v>260</v>
      </c>
      <c r="E323" s="42" t="s">
        <v>40</v>
      </c>
      <c r="F323" s="41" t="n">
        <v>90000</v>
      </c>
      <c r="G323" s="44" t="s">
        <v>91</v>
      </c>
    </row>
    <row r="324" customFormat="false" ht="12.75" hidden="false" customHeight="false" outlineLevel="0" collapsed="false">
      <c r="A324" s="45" t="s">
        <v>259</v>
      </c>
      <c r="B324" s="46" t="n">
        <v>880000</v>
      </c>
      <c r="C324" s="47" t="n">
        <v>2008</v>
      </c>
      <c r="D324" s="48" t="s">
        <v>260</v>
      </c>
      <c r="E324" s="47" t="s">
        <v>40</v>
      </c>
      <c r="F324" s="46" t="n">
        <v>55000</v>
      </c>
      <c r="G324" s="49" t="s">
        <v>47</v>
      </c>
    </row>
    <row r="325" customFormat="false" ht="12.75" hidden="false" customHeight="false" outlineLevel="0" collapsed="false">
      <c r="A325" s="40" t="s">
        <v>259</v>
      </c>
      <c r="B325" s="41" t="n">
        <v>880000</v>
      </c>
      <c r="C325" s="42" t="n">
        <v>2008</v>
      </c>
      <c r="D325" s="43" t="s">
        <v>260</v>
      </c>
      <c r="E325" s="42" t="s">
        <v>40</v>
      </c>
      <c r="F325" s="41" t="n">
        <v>17000</v>
      </c>
      <c r="G325" s="44" t="s">
        <v>142</v>
      </c>
    </row>
    <row r="326" customFormat="false" ht="12.75" hidden="false" customHeight="false" outlineLevel="0" collapsed="false">
      <c r="A326" s="45" t="s">
        <v>259</v>
      </c>
      <c r="B326" s="46" t="n">
        <v>890000</v>
      </c>
      <c r="C326" s="47" t="n">
        <v>2008</v>
      </c>
      <c r="D326" s="48" t="s">
        <v>260</v>
      </c>
      <c r="E326" s="47" t="s">
        <v>40</v>
      </c>
      <c r="F326" s="46" t="n">
        <v>17000</v>
      </c>
      <c r="G326" s="49" t="s">
        <v>60</v>
      </c>
    </row>
    <row r="327" customFormat="false" ht="12.75" hidden="false" customHeight="false" outlineLevel="0" collapsed="false">
      <c r="A327" s="40" t="s">
        <v>225</v>
      </c>
      <c r="B327" s="41" t="n">
        <v>900000</v>
      </c>
      <c r="C327" s="42" t="n">
        <v>2008</v>
      </c>
      <c r="D327" s="43" t="s">
        <v>224</v>
      </c>
      <c r="E327" s="42" t="s">
        <v>27</v>
      </c>
      <c r="F327" s="41" t="n">
        <v>38890</v>
      </c>
      <c r="G327" s="44" t="s">
        <v>274</v>
      </c>
    </row>
    <row r="328" customFormat="false" ht="12.75" hidden="false" customHeight="false" outlineLevel="0" collapsed="false">
      <c r="A328" s="45" t="s">
        <v>259</v>
      </c>
      <c r="B328" s="46" t="n">
        <v>900000</v>
      </c>
      <c r="C328" s="47" t="n">
        <v>2008</v>
      </c>
      <c r="D328" s="48" t="s">
        <v>224</v>
      </c>
      <c r="E328" s="47" t="s">
        <v>27</v>
      </c>
      <c r="F328" s="46" t="n">
        <v>76000</v>
      </c>
      <c r="G328" s="49" t="s">
        <v>32</v>
      </c>
    </row>
    <row r="329" customFormat="false" ht="12.75" hidden="false" customHeight="false" outlineLevel="0" collapsed="false">
      <c r="A329" s="40" t="s">
        <v>259</v>
      </c>
      <c r="B329" s="41" t="n">
        <v>900000</v>
      </c>
      <c r="C329" s="42" t="n">
        <v>2008</v>
      </c>
      <c r="D329" s="43" t="s">
        <v>224</v>
      </c>
      <c r="E329" s="42" t="s">
        <v>27</v>
      </c>
      <c r="F329" s="41" t="n">
        <v>95000</v>
      </c>
      <c r="G329" s="44" t="s">
        <v>273</v>
      </c>
    </row>
    <row r="330" customFormat="false" ht="12.75" hidden="false" customHeight="false" outlineLevel="0" collapsed="false">
      <c r="A330" s="45" t="s">
        <v>259</v>
      </c>
      <c r="B330" s="46" t="n">
        <v>900000</v>
      </c>
      <c r="C330" s="47" t="n">
        <v>2008</v>
      </c>
      <c r="D330" s="48" t="s">
        <v>224</v>
      </c>
      <c r="E330" s="47" t="s">
        <v>27</v>
      </c>
      <c r="F330" s="46" t="n">
        <v>73000</v>
      </c>
      <c r="G330" s="49" t="s">
        <v>47</v>
      </c>
    </row>
    <row r="331" customFormat="false" ht="12.75" hidden="false" customHeight="false" outlineLevel="0" collapsed="false">
      <c r="A331" s="40" t="s">
        <v>259</v>
      </c>
      <c r="B331" s="41" t="n">
        <v>900000</v>
      </c>
      <c r="C331" s="42" t="n">
        <v>2008</v>
      </c>
      <c r="D331" s="43" t="s">
        <v>224</v>
      </c>
      <c r="E331" s="42" t="s">
        <v>27</v>
      </c>
      <c r="F331" s="41" t="n">
        <v>53000</v>
      </c>
      <c r="G331" s="44" t="s">
        <v>235</v>
      </c>
    </row>
    <row r="332" customFormat="false" ht="12.75" hidden="false" customHeight="false" outlineLevel="0" collapsed="false">
      <c r="A332" s="45" t="s">
        <v>259</v>
      </c>
      <c r="B332" s="46" t="n">
        <v>900000</v>
      </c>
      <c r="C332" s="47" t="n">
        <v>2008</v>
      </c>
      <c r="D332" s="48" t="s">
        <v>260</v>
      </c>
      <c r="E332" s="47" t="s">
        <v>40</v>
      </c>
      <c r="F332" s="46" t="n">
        <v>40000</v>
      </c>
      <c r="G332" s="49" t="s">
        <v>32</v>
      </c>
    </row>
    <row r="333" customFormat="false" ht="12.75" hidden="false" customHeight="false" outlineLevel="0" collapsed="false">
      <c r="A333" s="40" t="s">
        <v>225</v>
      </c>
      <c r="B333" s="41" t="n">
        <v>920000</v>
      </c>
      <c r="C333" s="42" t="n">
        <v>2008</v>
      </c>
      <c r="D333" s="43" t="s">
        <v>230</v>
      </c>
      <c r="E333" s="42" t="s">
        <v>27</v>
      </c>
      <c r="F333" s="41" t="n">
        <v>62000</v>
      </c>
      <c r="G333" s="44" t="s">
        <v>47</v>
      </c>
    </row>
    <row r="334" customFormat="false" ht="12.75" hidden="false" customHeight="false" outlineLevel="0" collapsed="false">
      <c r="A334" s="45" t="s">
        <v>225</v>
      </c>
      <c r="B334" s="46" t="n">
        <v>922000</v>
      </c>
      <c r="C334" s="47" t="n">
        <v>2008</v>
      </c>
      <c r="D334" s="48" t="s">
        <v>230</v>
      </c>
      <c r="E334" s="47" t="s">
        <v>35</v>
      </c>
      <c r="F334" s="46" t="n">
        <v>49000</v>
      </c>
      <c r="G334" s="49" t="s">
        <v>47</v>
      </c>
    </row>
    <row r="335" customFormat="false" ht="12.75" hidden="false" customHeight="false" outlineLevel="0" collapsed="false">
      <c r="A335" s="40" t="s">
        <v>259</v>
      </c>
      <c r="B335" s="41" t="n">
        <v>922222</v>
      </c>
      <c r="C335" s="42" t="n">
        <v>2008</v>
      </c>
      <c r="D335" s="43" t="s">
        <v>224</v>
      </c>
      <c r="E335" s="42" t="s">
        <v>27</v>
      </c>
      <c r="F335" s="41" t="n">
        <v>52000</v>
      </c>
      <c r="G335" s="44" t="s">
        <v>275</v>
      </c>
    </row>
    <row r="336" customFormat="false" ht="12.75" hidden="false" customHeight="false" outlineLevel="0" collapsed="false">
      <c r="A336" s="45" t="s">
        <v>259</v>
      </c>
      <c r="B336" s="46" t="n">
        <v>925000</v>
      </c>
      <c r="C336" s="47" t="n">
        <v>2008</v>
      </c>
      <c r="D336" s="48" t="s">
        <v>260</v>
      </c>
      <c r="E336" s="47" t="s">
        <v>40</v>
      </c>
      <c r="F336" s="46" t="n">
        <v>22000</v>
      </c>
      <c r="G336" s="49" t="s">
        <v>80</v>
      </c>
    </row>
    <row r="337" customFormat="false" ht="12.75" hidden="false" customHeight="false" outlineLevel="0" collapsed="false">
      <c r="A337" s="40" t="s">
        <v>259</v>
      </c>
      <c r="B337" s="41" t="n">
        <v>940000</v>
      </c>
      <c r="C337" s="42" t="n">
        <v>2008</v>
      </c>
      <c r="D337" s="43" t="s">
        <v>224</v>
      </c>
      <c r="E337" s="42" t="s">
        <v>27</v>
      </c>
      <c r="F337" s="41" t="n">
        <v>70000</v>
      </c>
      <c r="G337" s="44" t="s">
        <v>44</v>
      </c>
    </row>
    <row r="338" customFormat="false" ht="12.75" hidden="false" customHeight="false" outlineLevel="0" collapsed="false">
      <c r="A338" s="45" t="s">
        <v>225</v>
      </c>
      <c r="B338" s="46" t="n">
        <v>950000</v>
      </c>
      <c r="C338" s="47" t="n">
        <v>2008</v>
      </c>
      <c r="D338" s="48" t="s">
        <v>107</v>
      </c>
      <c r="E338" s="47" t="s">
        <v>40</v>
      </c>
      <c r="F338" s="46" t="n">
        <v>70000</v>
      </c>
      <c r="G338" s="49" t="s">
        <v>201</v>
      </c>
    </row>
    <row r="339" customFormat="false" ht="12.75" hidden="false" customHeight="false" outlineLevel="0" collapsed="false">
      <c r="A339" s="40" t="s">
        <v>259</v>
      </c>
      <c r="B339" s="41" t="n">
        <v>950000</v>
      </c>
      <c r="C339" s="42" t="n">
        <v>2008</v>
      </c>
      <c r="D339" s="43" t="s">
        <v>224</v>
      </c>
      <c r="E339" s="42" t="s">
        <v>27</v>
      </c>
      <c r="F339" s="41" t="n">
        <v>57000</v>
      </c>
      <c r="G339" s="44" t="s">
        <v>47</v>
      </c>
    </row>
    <row r="340" customFormat="false" ht="12.75" hidden="false" customHeight="false" outlineLevel="0" collapsed="false">
      <c r="A340" s="45" t="s">
        <v>259</v>
      </c>
      <c r="B340" s="46" t="n">
        <v>950000</v>
      </c>
      <c r="C340" s="47" t="n">
        <v>2008</v>
      </c>
      <c r="D340" s="48" t="s">
        <v>224</v>
      </c>
      <c r="E340" s="47" t="s">
        <v>27</v>
      </c>
      <c r="F340" s="46" t="n">
        <v>70600</v>
      </c>
      <c r="G340" s="49" t="s">
        <v>32</v>
      </c>
    </row>
    <row r="341" customFormat="false" ht="12.75" hidden="false" customHeight="false" outlineLevel="0" collapsed="false">
      <c r="A341" s="40" t="s">
        <v>225</v>
      </c>
      <c r="B341" s="41" t="n">
        <v>950000</v>
      </c>
      <c r="C341" s="42" t="n">
        <v>2008</v>
      </c>
      <c r="D341" s="43" t="s">
        <v>260</v>
      </c>
      <c r="E341" s="42" t="s">
        <v>40</v>
      </c>
      <c r="F341" s="41" t="n">
        <v>30500</v>
      </c>
      <c r="G341" s="44" t="s">
        <v>142</v>
      </c>
    </row>
    <row r="342" customFormat="false" ht="12.75" hidden="false" customHeight="false" outlineLevel="0" collapsed="false">
      <c r="A342" s="45" t="s">
        <v>259</v>
      </c>
      <c r="B342" s="46" t="n">
        <v>955000</v>
      </c>
      <c r="C342" s="47" t="n">
        <v>2008</v>
      </c>
      <c r="D342" s="48" t="s">
        <v>224</v>
      </c>
      <c r="E342" s="47" t="s">
        <v>27</v>
      </c>
      <c r="F342" s="46" t="n">
        <v>90000</v>
      </c>
      <c r="G342" s="49" t="s">
        <v>276</v>
      </c>
    </row>
    <row r="343" customFormat="false" ht="12.75" hidden="false" customHeight="false" outlineLevel="0" collapsed="false">
      <c r="A343" s="40" t="s">
        <v>225</v>
      </c>
      <c r="B343" s="41" t="n">
        <v>960000</v>
      </c>
      <c r="C343" s="42" t="n">
        <v>2008</v>
      </c>
      <c r="D343" s="43" t="s">
        <v>230</v>
      </c>
      <c r="E343" s="42" t="s">
        <v>35</v>
      </c>
      <c r="F343" s="41" t="n">
        <v>43500</v>
      </c>
      <c r="G343" s="44" t="s">
        <v>32</v>
      </c>
    </row>
    <row r="344" customFormat="false" ht="12.75" hidden="false" customHeight="false" outlineLevel="0" collapsed="false">
      <c r="A344" s="45" t="s">
        <v>259</v>
      </c>
      <c r="B344" s="46" t="n">
        <v>970000</v>
      </c>
      <c r="C344" s="47" t="n">
        <v>2008</v>
      </c>
      <c r="D344" s="48" t="s">
        <v>260</v>
      </c>
      <c r="E344" s="47" t="s">
        <v>40</v>
      </c>
      <c r="F344" s="46" t="n">
        <v>83000</v>
      </c>
      <c r="G344" s="49" t="s">
        <v>47</v>
      </c>
    </row>
    <row r="345" customFormat="false" ht="12.75" hidden="false" customHeight="false" outlineLevel="0" collapsed="false">
      <c r="A345" s="40" t="s">
        <v>259</v>
      </c>
      <c r="B345" s="41" t="n">
        <v>980000</v>
      </c>
      <c r="C345" s="42" t="n">
        <v>2008</v>
      </c>
      <c r="D345" s="43" t="s">
        <v>224</v>
      </c>
      <c r="E345" s="42" t="s">
        <v>27</v>
      </c>
      <c r="F345" s="41" t="n">
        <v>58000</v>
      </c>
      <c r="G345" s="44" t="s">
        <v>55</v>
      </c>
    </row>
    <row r="346" customFormat="false" ht="12.75" hidden="false" customHeight="false" outlineLevel="0" collapsed="false">
      <c r="A346" s="45" t="s">
        <v>259</v>
      </c>
      <c r="B346" s="46" t="n">
        <v>1000000</v>
      </c>
      <c r="C346" s="47" t="n">
        <v>2008</v>
      </c>
      <c r="D346" s="48" t="s">
        <v>224</v>
      </c>
      <c r="E346" s="47" t="s">
        <v>27</v>
      </c>
      <c r="F346" s="46" t="n">
        <v>28000</v>
      </c>
      <c r="G346" s="49" t="s">
        <v>234</v>
      </c>
    </row>
    <row r="347" customFormat="false" ht="12.75" hidden="false" customHeight="false" outlineLevel="0" collapsed="false">
      <c r="A347" s="40" t="s">
        <v>259</v>
      </c>
      <c r="B347" s="41" t="n">
        <v>1013000</v>
      </c>
      <c r="C347" s="42" t="n">
        <v>2008</v>
      </c>
      <c r="D347" s="43" t="s">
        <v>224</v>
      </c>
      <c r="E347" s="42" t="s">
        <v>27</v>
      </c>
      <c r="F347" s="41" t="n">
        <v>46000</v>
      </c>
      <c r="G347" s="44" t="s">
        <v>32</v>
      </c>
    </row>
    <row r="348" customFormat="false" ht="12.75" hidden="false" customHeight="false" outlineLevel="0" collapsed="false">
      <c r="A348" s="45" t="s">
        <v>225</v>
      </c>
      <c r="B348" s="46" t="n">
        <v>1030000</v>
      </c>
      <c r="C348" s="47" t="n">
        <v>2008</v>
      </c>
      <c r="D348" s="48" t="s">
        <v>107</v>
      </c>
      <c r="E348" s="47" t="s">
        <v>40</v>
      </c>
      <c r="F348" s="46" t="n">
        <v>16000</v>
      </c>
      <c r="G348" s="49" t="s">
        <v>47</v>
      </c>
    </row>
    <row r="349" customFormat="false" ht="12.75" hidden="false" customHeight="false" outlineLevel="0" collapsed="false">
      <c r="A349" s="40" t="s">
        <v>259</v>
      </c>
      <c r="B349" s="41" t="n">
        <v>1050000</v>
      </c>
      <c r="C349" s="42" t="n">
        <v>2008</v>
      </c>
      <c r="D349" s="43" t="s">
        <v>269</v>
      </c>
      <c r="E349" s="42" t="s">
        <v>40</v>
      </c>
      <c r="F349" s="41" t="n">
        <v>21900</v>
      </c>
      <c r="G349" s="44" t="s">
        <v>47</v>
      </c>
    </row>
    <row r="350" customFormat="false" ht="12.75" hidden="false" customHeight="false" outlineLevel="0" collapsed="false">
      <c r="A350" s="65" t="s">
        <v>259</v>
      </c>
      <c r="B350" s="66" t="n">
        <v>1080000</v>
      </c>
      <c r="C350" s="67" t="n">
        <v>2008</v>
      </c>
      <c r="D350" s="68" t="s">
        <v>260</v>
      </c>
      <c r="E350" s="67" t="s">
        <v>40</v>
      </c>
      <c r="F350" s="66" t="n">
        <v>22000</v>
      </c>
      <c r="G350" s="69" t="s">
        <v>47</v>
      </c>
      <c r="H350" s="1" t="n">
        <f aca="false">AVERAGE(B291:B350)</f>
        <v>881242.583333333</v>
      </c>
      <c r="I350" s="0" t="n">
        <f aca="false">COUNT(B291:B350)</f>
        <v>60</v>
      </c>
    </row>
    <row r="351" customFormat="false" ht="13.5" hidden="false" customHeight="false" outlineLevel="0" collapsed="false">
      <c r="A351" s="98" t="s">
        <v>259</v>
      </c>
      <c r="B351" s="99" t="n">
        <v>810000</v>
      </c>
      <c r="C351" s="100" t="n">
        <v>2009</v>
      </c>
      <c r="D351" s="101" t="s">
        <v>228</v>
      </c>
      <c r="E351" s="100" t="s">
        <v>27</v>
      </c>
      <c r="F351" s="99" t="n">
        <v>14000</v>
      </c>
      <c r="G351" s="102" t="s">
        <v>277</v>
      </c>
    </row>
    <row r="352" customFormat="false" ht="12.75" hidden="false" customHeight="false" outlineLevel="0" collapsed="false">
      <c r="A352" s="60" t="s">
        <v>259</v>
      </c>
      <c r="B352" s="61" t="n">
        <v>850000</v>
      </c>
      <c r="C352" s="62" t="n">
        <v>2009</v>
      </c>
      <c r="D352" s="63" t="s">
        <v>228</v>
      </c>
      <c r="E352" s="62" t="s">
        <v>27</v>
      </c>
      <c r="F352" s="61" t="n">
        <v>18700</v>
      </c>
      <c r="G352" s="64" t="s">
        <v>47</v>
      </c>
    </row>
    <row r="353" customFormat="false" ht="12.75" hidden="false" customHeight="false" outlineLevel="0" collapsed="false">
      <c r="A353" s="40" t="s">
        <v>259</v>
      </c>
      <c r="B353" s="41" t="n">
        <v>867000</v>
      </c>
      <c r="C353" s="42" t="n">
        <v>2009</v>
      </c>
      <c r="D353" s="43" t="s">
        <v>260</v>
      </c>
      <c r="E353" s="42" t="s">
        <v>40</v>
      </c>
      <c r="F353" s="41" t="n">
        <v>44000</v>
      </c>
      <c r="G353" s="44" t="s">
        <v>82</v>
      </c>
    </row>
    <row r="354" customFormat="false" ht="12.75" hidden="false" customHeight="false" outlineLevel="0" collapsed="false">
      <c r="A354" s="45" t="s">
        <v>278</v>
      </c>
      <c r="B354" s="46" t="n">
        <v>900000</v>
      </c>
      <c r="C354" s="47" t="n">
        <v>2009</v>
      </c>
      <c r="D354" s="48" t="s">
        <v>279</v>
      </c>
      <c r="E354" s="47" t="s">
        <v>27</v>
      </c>
      <c r="F354" s="46" t="n">
        <v>75000</v>
      </c>
      <c r="G354" s="49" t="s">
        <v>136</v>
      </c>
    </row>
    <row r="355" customFormat="false" ht="12.75" hidden="false" customHeight="false" outlineLevel="0" collapsed="false">
      <c r="A355" s="40" t="s">
        <v>259</v>
      </c>
      <c r="B355" s="41" t="n">
        <v>900000</v>
      </c>
      <c r="C355" s="42" t="n">
        <v>2009</v>
      </c>
      <c r="D355" s="43" t="s">
        <v>162</v>
      </c>
      <c r="E355" s="42" t="s">
        <v>27</v>
      </c>
      <c r="F355" s="41" t="n">
        <v>25000</v>
      </c>
      <c r="G355" s="44" t="s">
        <v>280</v>
      </c>
    </row>
    <row r="356" customFormat="false" ht="12.75" hidden="false" customHeight="false" outlineLevel="0" collapsed="false">
      <c r="A356" s="45" t="s">
        <v>278</v>
      </c>
      <c r="B356" s="46" t="n">
        <v>900000</v>
      </c>
      <c r="C356" s="47" t="n">
        <v>2009</v>
      </c>
      <c r="D356" s="48" t="s">
        <v>281</v>
      </c>
      <c r="E356" s="47" t="s">
        <v>40</v>
      </c>
      <c r="F356" s="46" t="n">
        <v>50000</v>
      </c>
      <c r="G356" s="49" t="s">
        <v>65</v>
      </c>
    </row>
    <row r="357" customFormat="false" ht="12.75" hidden="false" customHeight="false" outlineLevel="0" collapsed="false">
      <c r="A357" s="40" t="s">
        <v>225</v>
      </c>
      <c r="B357" s="41" t="n">
        <v>950000</v>
      </c>
      <c r="C357" s="42" t="n">
        <v>2009</v>
      </c>
      <c r="D357" s="43" t="s">
        <v>168</v>
      </c>
      <c r="E357" s="42" t="s">
        <v>40</v>
      </c>
      <c r="F357" s="41" t="n">
        <v>28000</v>
      </c>
      <c r="G357" s="44" t="s">
        <v>282</v>
      </c>
    </row>
    <row r="358" customFormat="false" ht="12.75" hidden="false" customHeight="false" outlineLevel="0" collapsed="false">
      <c r="A358" s="45" t="s">
        <v>259</v>
      </c>
      <c r="B358" s="46" t="n">
        <v>950000</v>
      </c>
      <c r="C358" s="47" t="n">
        <v>2009</v>
      </c>
      <c r="D358" s="48" t="s">
        <v>224</v>
      </c>
      <c r="E358" s="47" t="s">
        <v>27</v>
      </c>
      <c r="F358" s="46" t="n">
        <v>23000</v>
      </c>
      <c r="G358" s="49" t="s">
        <v>65</v>
      </c>
    </row>
    <row r="359" customFormat="false" ht="12.75" hidden="false" customHeight="false" outlineLevel="0" collapsed="false">
      <c r="A359" s="40" t="s">
        <v>259</v>
      </c>
      <c r="B359" s="41" t="n">
        <v>970000</v>
      </c>
      <c r="C359" s="42" t="n">
        <v>2009</v>
      </c>
      <c r="D359" s="43" t="s">
        <v>224</v>
      </c>
      <c r="E359" s="42" t="s">
        <v>27</v>
      </c>
      <c r="F359" s="41" t="n">
        <v>70000</v>
      </c>
      <c r="G359" s="44" t="s">
        <v>47</v>
      </c>
    </row>
    <row r="360" customFormat="false" ht="12.75" hidden="false" customHeight="false" outlineLevel="0" collapsed="false">
      <c r="A360" s="45" t="s">
        <v>259</v>
      </c>
      <c r="B360" s="46" t="n">
        <v>970000</v>
      </c>
      <c r="C360" s="47" t="n">
        <v>2009</v>
      </c>
      <c r="D360" s="48" t="s">
        <v>224</v>
      </c>
      <c r="E360" s="47" t="s">
        <v>27</v>
      </c>
      <c r="F360" s="46" t="n">
        <v>95000</v>
      </c>
      <c r="G360" s="49" t="s">
        <v>47</v>
      </c>
    </row>
    <row r="361" customFormat="false" ht="12.75" hidden="false" customHeight="false" outlineLevel="0" collapsed="false">
      <c r="A361" s="40" t="s">
        <v>278</v>
      </c>
      <c r="B361" s="41" t="n">
        <v>1030000</v>
      </c>
      <c r="C361" s="42" t="n">
        <v>2009</v>
      </c>
      <c r="D361" s="43" t="s">
        <v>283</v>
      </c>
      <c r="E361" s="42" t="s">
        <v>40</v>
      </c>
      <c r="F361" s="41" t="n">
        <v>20050</v>
      </c>
      <c r="G361" s="44" t="s">
        <v>32</v>
      </c>
    </row>
    <row r="362" customFormat="false" ht="12.75" hidden="false" customHeight="false" outlineLevel="0" collapsed="false">
      <c r="A362" s="45" t="s">
        <v>259</v>
      </c>
      <c r="B362" s="46" t="n">
        <v>1060000</v>
      </c>
      <c r="C362" s="47" t="n">
        <v>2009</v>
      </c>
      <c r="D362" s="48" t="s">
        <v>224</v>
      </c>
      <c r="E362" s="47" t="s">
        <v>27</v>
      </c>
      <c r="F362" s="46" t="n">
        <v>21000</v>
      </c>
      <c r="G362" s="49" t="s">
        <v>60</v>
      </c>
    </row>
    <row r="363" customFormat="false" ht="12.75" hidden="false" customHeight="false" outlineLevel="0" collapsed="false">
      <c r="A363" s="40" t="s">
        <v>278</v>
      </c>
      <c r="B363" s="41" t="n">
        <v>1090000</v>
      </c>
      <c r="C363" s="42" t="n">
        <v>2009</v>
      </c>
      <c r="D363" s="43" t="s">
        <v>281</v>
      </c>
      <c r="E363" s="42" t="s">
        <v>40</v>
      </c>
      <c r="F363" s="41" t="n">
        <v>37000</v>
      </c>
      <c r="G363" s="44" t="s">
        <v>284</v>
      </c>
    </row>
    <row r="364" customFormat="false" ht="12.75" hidden="false" customHeight="false" outlineLevel="0" collapsed="false">
      <c r="A364" s="45" t="s">
        <v>259</v>
      </c>
      <c r="B364" s="46" t="n">
        <v>1100000</v>
      </c>
      <c r="C364" s="47" t="n">
        <v>2009</v>
      </c>
      <c r="D364" s="48" t="s">
        <v>224</v>
      </c>
      <c r="E364" s="47" t="s">
        <v>27</v>
      </c>
      <c r="F364" s="46" t="n">
        <v>19900</v>
      </c>
      <c r="G364" s="49" t="s">
        <v>55</v>
      </c>
    </row>
    <row r="365" customFormat="false" ht="12.75" hidden="false" customHeight="false" outlineLevel="0" collapsed="false">
      <c r="A365" s="40" t="s">
        <v>278</v>
      </c>
      <c r="B365" s="41" t="n">
        <v>1149000</v>
      </c>
      <c r="C365" s="42" t="n">
        <v>2009</v>
      </c>
      <c r="D365" s="43" t="s">
        <v>281</v>
      </c>
      <c r="E365" s="42" t="s">
        <v>40</v>
      </c>
      <c r="F365" s="41" t="n">
        <v>17000</v>
      </c>
      <c r="G365" s="44" t="s">
        <v>32</v>
      </c>
    </row>
    <row r="366" customFormat="false" ht="12.75" hidden="false" customHeight="false" outlineLevel="0" collapsed="false">
      <c r="A366" s="45" t="s">
        <v>225</v>
      </c>
      <c r="B366" s="46" t="n">
        <v>1159000</v>
      </c>
      <c r="C366" s="47" t="n">
        <v>2009</v>
      </c>
      <c r="D366" s="48" t="s">
        <v>285</v>
      </c>
      <c r="E366" s="47" t="s">
        <v>40</v>
      </c>
      <c r="F366" s="46" t="n">
        <v>15000</v>
      </c>
      <c r="G366" s="49" t="s">
        <v>32</v>
      </c>
    </row>
    <row r="367" customFormat="false" ht="12.75" hidden="false" customHeight="false" outlineLevel="0" collapsed="false">
      <c r="A367" s="40" t="s">
        <v>278</v>
      </c>
      <c r="B367" s="41" t="n">
        <v>1200000</v>
      </c>
      <c r="C367" s="42" t="n">
        <v>2009</v>
      </c>
      <c r="D367" s="43" t="s">
        <v>281</v>
      </c>
      <c r="E367" s="42" t="s">
        <v>40</v>
      </c>
      <c r="F367" s="41" t="n">
        <v>6700</v>
      </c>
      <c r="G367" s="44" t="s">
        <v>47</v>
      </c>
    </row>
    <row r="368" customFormat="false" ht="12.75" hidden="false" customHeight="false" outlineLevel="0" collapsed="false">
      <c r="A368" s="45" t="s">
        <v>278</v>
      </c>
      <c r="B368" s="46" t="n">
        <v>1200000</v>
      </c>
      <c r="C368" s="47" t="n">
        <v>2009</v>
      </c>
      <c r="D368" s="48" t="s">
        <v>281</v>
      </c>
      <c r="E368" s="47" t="s">
        <v>40</v>
      </c>
      <c r="F368" s="46" t="n">
        <v>9500</v>
      </c>
      <c r="G368" s="49" t="s">
        <v>47</v>
      </c>
    </row>
    <row r="369" customFormat="false" ht="12.75" hidden="false" customHeight="false" outlineLevel="0" collapsed="false">
      <c r="A369" s="40" t="s">
        <v>278</v>
      </c>
      <c r="B369" s="41" t="n">
        <v>1229000</v>
      </c>
      <c r="C369" s="42" t="n">
        <v>2009</v>
      </c>
      <c r="D369" s="43" t="s">
        <v>281</v>
      </c>
      <c r="E369" s="42" t="s">
        <v>40</v>
      </c>
      <c r="F369" s="41" t="n">
        <v>5174</v>
      </c>
      <c r="G369" s="44" t="s">
        <v>47</v>
      </c>
    </row>
    <row r="370" customFormat="false" ht="12.75" hidden="false" customHeight="false" outlineLevel="0" collapsed="false">
      <c r="A370" s="45" t="s">
        <v>225</v>
      </c>
      <c r="B370" s="46" t="n">
        <v>1230000</v>
      </c>
      <c r="C370" s="47" t="n">
        <v>2009</v>
      </c>
      <c r="D370" s="48" t="s">
        <v>286</v>
      </c>
      <c r="E370" s="47" t="s">
        <v>40</v>
      </c>
      <c r="F370" s="46" t="n">
        <v>25000</v>
      </c>
      <c r="G370" s="49" t="s">
        <v>91</v>
      </c>
    </row>
    <row r="371" customFormat="false" ht="12.75" hidden="false" customHeight="false" outlineLevel="0" collapsed="false">
      <c r="A371" s="40" t="s">
        <v>278</v>
      </c>
      <c r="B371" s="41" t="n">
        <v>1241000</v>
      </c>
      <c r="C371" s="42" t="n">
        <v>2009</v>
      </c>
      <c r="D371" s="43" t="s">
        <v>281</v>
      </c>
      <c r="E371" s="42" t="s">
        <v>40</v>
      </c>
      <c r="F371" s="41" t="n">
        <v>3500</v>
      </c>
      <c r="G371" s="44" t="s">
        <v>47</v>
      </c>
    </row>
    <row r="372" customFormat="false" ht="12.75" hidden="false" customHeight="false" outlineLevel="0" collapsed="false">
      <c r="A372" s="45" t="s">
        <v>278</v>
      </c>
      <c r="B372" s="46" t="n">
        <v>1250000</v>
      </c>
      <c r="C372" s="47" t="n">
        <v>2009</v>
      </c>
      <c r="D372" s="48" t="s">
        <v>281</v>
      </c>
      <c r="E372" s="47" t="s">
        <v>40</v>
      </c>
      <c r="F372" s="46" t="n">
        <v>23000</v>
      </c>
      <c r="G372" s="49" t="s">
        <v>32</v>
      </c>
    </row>
    <row r="373" customFormat="false" ht="12.75" hidden="false" customHeight="false" outlineLevel="0" collapsed="false">
      <c r="A373" s="40" t="s">
        <v>278</v>
      </c>
      <c r="B373" s="41" t="n">
        <v>1280000</v>
      </c>
      <c r="C373" s="42" t="n">
        <v>2009</v>
      </c>
      <c r="D373" s="43" t="s">
        <v>287</v>
      </c>
      <c r="E373" s="42" t="s">
        <v>27</v>
      </c>
      <c r="F373" s="41" t="n">
        <v>32000</v>
      </c>
      <c r="G373" s="44" t="s">
        <v>245</v>
      </c>
    </row>
    <row r="374" customFormat="false" ht="12.75" hidden="false" customHeight="false" outlineLevel="0" collapsed="false">
      <c r="A374" s="45" t="s">
        <v>278</v>
      </c>
      <c r="B374" s="46" t="n">
        <v>1280000</v>
      </c>
      <c r="C374" s="47" t="n">
        <v>2009</v>
      </c>
      <c r="D374" s="48" t="s">
        <v>281</v>
      </c>
      <c r="E374" s="47" t="s">
        <v>40</v>
      </c>
      <c r="F374" s="46" t="n">
        <v>26500</v>
      </c>
      <c r="G374" s="49" t="s">
        <v>235</v>
      </c>
    </row>
    <row r="375" customFormat="false" ht="12.75" hidden="false" customHeight="false" outlineLevel="0" collapsed="false">
      <c r="A375" s="40" t="s">
        <v>278</v>
      </c>
      <c r="B375" s="41" t="n">
        <v>1299000</v>
      </c>
      <c r="C375" s="42" t="n">
        <v>2009</v>
      </c>
      <c r="D375" s="43" t="s">
        <v>287</v>
      </c>
      <c r="E375" s="42" t="s">
        <v>27</v>
      </c>
      <c r="F375" s="41" t="n">
        <v>16000</v>
      </c>
      <c r="G375" s="44" t="s">
        <v>268</v>
      </c>
    </row>
    <row r="376" customFormat="false" ht="12.75" hidden="false" customHeight="false" outlineLevel="0" collapsed="false">
      <c r="A376" s="45" t="s">
        <v>278</v>
      </c>
      <c r="B376" s="46" t="n">
        <v>1300000</v>
      </c>
      <c r="C376" s="47" t="n">
        <v>2009</v>
      </c>
      <c r="D376" s="48" t="s">
        <v>281</v>
      </c>
      <c r="E376" s="47" t="s">
        <v>40</v>
      </c>
      <c r="F376" s="46" t="n">
        <v>2685</v>
      </c>
      <c r="G376" s="49" t="s">
        <v>47</v>
      </c>
    </row>
    <row r="377" customFormat="false" ht="12.75" hidden="false" customHeight="false" outlineLevel="0" collapsed="false">
      <c r="A377" s="40" t="s">
        <v>278</v>
      </c>
      <c r="B377" s="41" t="n">
        <v>1350000</v>
      </c>
      <c r="C377" s="42" t="n">
        <v>2009</v>
      </c>
      <c r="D377" s="43" t="s">
        <v>287</v>
      </c>
      <c r="E377" s="42" t="s">
        <v>27</v>
      </c>
      <c r="F377" s="41" t="n">
        <v>16900</v>
      </c>
      <c r="G377" s="44" t="s">
        <v>43</v>
      </c>
    </row>
    <row r="378" customFormat="false" ht="12.75" hidden="false" customHeight="false" outlineLevel="0" collapsed="false">
      <c r="A378" s="65" t="s">
        <v>278</v>
      </c>
      <c r="B378" s="66" t="n">
        <v>1400000</v>
      </c>
      <c r="C378" s="67" t="n">
        <v>2009</v>
      </c>
      <c r="D378" s="68" t="s">
        <v>287</v>
      </c>
      <c r="E378" s="67" t="s">
        <v>27</v>
      </c>
      <c r="F378" s="66" t="n">
        <v>37000</v>
      </c>
      <c r="G378" s="69" t="s">
        <v>47</v>
      </c>
      <c r="H378" s="1" t="n">
        <f aca="false">AVERAGE(B351:B378)</f>
        <v>1104071.42857143</v>
      </c>
      <c r="I378" s="0" t="n">
        <f aca="false">COUNT(B351:B378)</f>
        <v>28</v>
      </c>
    </row>
    <row r="379" customFormat="false" ht="12.75" hidden="false" customHeight="false" outlineLevel="0" collapsed="false">
      <c r="A379" s="70" t="s">
        <v>278</v>
      </c>
      <c r="B379" s="71" t="n">
        <v>1215450</v>
      </c>
      <c r="C379" s="72" t="n">
        <v>2010</v>
      </c>
      <c r="D379" s="73" t="s">
        <v>287</v>
      </c>
      <c r="E379" s="72" t="s">
        <v>27</v>
      </c>
      <c r="F379" s="71" t="n">
        <v>21000</v>
      </c>
      <c r="G379" s="74" t="s">
        <v>44</v>
      </c>
    </row>
    <row r="380" customFormat="false" ht="12.75" hidden="false" customHeight="false" outlineLevel="0" collapsed="false">
      <c r="A380" s="45" t="s">
        <v>278</v>
      </c>
      <c r="B380" s="46" t="n">
        <v>1270000</v>
      </c>
      <c r="C380" s="47" t="n">
        <v>2010</v>
      </c>
      <c r="D380" s="48" t="s">
        <v>287</v>
      </c>
      <c r="E380" s="47" t="s">
        <v>27</v>
      </c>
      <c r="F380" s="46" t="n">
        <v>5300</v>
      </c>
      <c r="G380" s="49" t="s">
        <v>272</v>
      </c>
    </row>
    <row r="381" customFormat="false" ht="12.75" hidden="false" customHeight="false" outlineLevel="0" collapsed="false">
      <c r="A381" s="40" t="s">
        <v>278</v>
      </c>
      <c r="B381" s="41" t="n">
        <v>1290000</v>
      </c>
      <c r="C381" s="42" t="n">
        <v>2010</v>
      </c>
      <c r="D381" s="43" t="s">
        <v>281</v>
      </c>
      <c r="E381" s="42" t="s">
        <v>40</v>
      </c>
      <c r="F381" s="43" t="n">
        <v>200</v>
      </c>
      <c r="G381" s="44" t="s">
        <v>63</v>
      </c>
    </row>
    <row r="382" customFormat="false" ht="12.75" hidden="false" customHeight="false" outlineLevel="0" collapsed="false">
      <c r="A382" s="45" t="s">
        <v>278</v>
      </c>
      <c r="B382" s="46" t="n">
        <v>1310840</v>
      </c>
      <c r="C382" s="47" t="n">
        <v>2010</v>
      </c>
      <c r="D382" s="48" t="s">
        <v>287</v>
      </c>
      <c r="E382" s="47" t="s">
        <v>27</v>
      </c>
      <c r="F382" s="46" t="n">
        <v>2800</v>
      </c>
      <c r="G382" s="49" t="s">
        <v>44</v>
      </c>
    </row>
    <row r="383" customFormat="false" ht="12.75" hidden="false" customHeight="false" outlineLevel="0" collapsed="false">
      <c r="A383" s="40" t="s">
        <v>278</v>
      </c>
      <c r="B383" s="41" t="n">
        <v>1320000</v>
      </c>
      <c r="C383" s="42" t="n">
        <v>2010</v>
      </c>
      <c r="D383" s="43" t="s">
        <v>287</v>
      </c>
      <c r="E383" s="42" t="s">
        <v>27</v>
      </c>
      <c r="F383" s="41" t="n">
        <v>12225</v>
      </c>
      <c r="G383" s="44" t="s">
        <v>47</v>
      </c>
    </row>
    <row r="384" customFormat="false" ht="12.75" hidden="false" customHeight="false" outlineLevel="0" collapsed="false">
      <c r="A384" s="45" t="s">
        <v>278</v>
      </c>
      <c r="B384" s="46" t="n">
        <v>1330000</v>
      </c>
      <c r="C384" s="47" t="n">
        <v>2010</v>
      </c>
      <c r="D384" s="48" t="s">
        <v>281</v>
      </c>
      <c r="E384" s="47" t="s">
        <v>40</v>
      </c>
      <c r="F384" s="48" t="n">
        <v>600</v>
      </c>
      <c r="G384" s="49" t="s">
        <v>47</v>
      </c>
    </row>
    <row r="385" customFormat="false" ht="12.75" hidden="false" customHeight="false" outlineLevel="0" collapsed="false">
      <c r="A385" s="40" t="s">
        <v>278</v>
      </c>
      <c r="B385" s="41" t="n">
        <v>1350000</v>
      </c>
      <c r="C385" s="42" t="n">
        <v>2010</v>
      </c>
      <c r="D385" s="43" t="s">
        <v>287</v>
      </c>
      <c r="E385" s="42" t="s">
        <v>27</v>
      </c>
      <c r="F385" s="41" t="n">
        <v>1005</v>
      </c>
      <c r="G385" s="44" t="s">
        <v>32</v>
      </c>
    </row>
    <row r="386" customFormat="false" ht="12.75" hidden="false" customHeight="false" outlineLevel="0" collapsed="false">
      <c r="A386" s="45" t="s">
        <v>278</v>
      </c>
      <c r="B386" s="46" t="n">
        <v>1380000</v>
      </c>
      <c r="C386" s="47" t="n">
        <v>2010</v>
      </c>
      <c r="D386" s="48" t="s">
        <v>287</v>
      </c>
      <c r="E386" s="47" t="s">
        <v>27</v>
      </c>
      <c r="F386" s="46" t="n">
        <v>4000</v>
      </c>
      <c r="G386" s="49" t="s">
        <v>47</v>
      </c>
    </row>
    <row r="387" customFormat="false" ht="12.75" hidden="false" customHeight="false" outlineLevel="0" collapsed="false">
      <c r="A387" s="40" t="s">
        <v>278</v>
      </c>
      <c r="B387" s="41" t="n">
        <v>1420000</v>
      </c>
      <c r="C387" s="42" t="n">
        <v>2010</v>
      </c>
      <c r="D387" s="43" t="s">
        <v>205</v>
      </c>
      <c r="E387" s="42" t="s">
        <v>27</v>
      </c>
      <c r="F387" s="41" t="n">
        <v>5100</v>
      </c>
      <c r="G387" s="44" t="s">
        <v>47</v>
      </c>
    </row>
    <row r="388" customFormat="false" ht="12.75" hidden="false" customHeight="false" outlineLevel="0" collapsed="false">
      <c r="A388" s="45" t="s">
        <v>278</v>
      </c>
      <c r="B388" s="46" t="n">
        <v>1420000</v>
      </c>
      <c r="C388" s="47" t="n">
        <v>2010</v>
      </c>
      <c r="D388" s="48" t="s">
        <v>287</v>
      </c>
      <c r="E388" s="47" t="s">
        <v>27</v>
      </c>
      <c r="F388" s="46" t="n">
        <v>3270</v>
      </c>
      <c r="G388" s="49" t="s">
        <v>47</v>
      </c>
    </row>
    <row r="389" customFormat="false" ht="12.75" hidden="false" customHeight="false" outlineLevel="0" collapsed="false">
      <c r="A389" s="40" t="s">
        <v>278</v>
      </c>
      <c r="B389" s="41" t="n">
        <v>1429000</v>
      </c>
      <c r="C389" s="42" t="n">
        <v>2010</v>
      </c>
      <c r="D389" s="43" t="s">
        <v>287</v>
      </c>
      <c r="E389" s="42" t="s">
        <v>27</v>
      </c>
      <c r="F389" s="43" t="n">
        <v>10</v>
      </c>
      <c r="G389" s="44" t="s">
        <v>47</v>
      </c>
    </row>
    <row r="390" customFormat="false" ht="12.75" hidden="false" customHeight="false" outlineLevel="0" collapsed="false">
      <c r="A390" s="45" t="s">
        <v>225</v>
      </c>
      <c r="B390" s="46" t="n">
        <v>1461617</v>
      </c>
      <c r="C390" s="47" t="n">
        <v>2010</v>
      </c>
      <c r="D390" s="48" t="s">
        <v>287</v>
      </c>
      <c r="E390" s="47" t="s">
        <v>27</v>
      </c>
      <c r="F390" s="46" t="n">
        <v>2800</v>
      </c>
      <c r="G390" s="49" t="s">
        <v>47</v>
      </c>
    </row>
    <row r="391" customFormat="false" ht="12.75" hidden="false" customHeight="false" outlineLevel="0" collapsed="false">
      <c r="A391" s="50" t="s">
        <v>278</v>
      </c>
      <c r="B391" s="51" t="n">
        <v>1490000</v>
      </c>
      <c r="C391" s="52" t="n">
        <v>2010</v>
      </c>
      <c r="D391" s="53" t="s">
        <v>287</v>
      </c>
      <c r="E391" s="52" t="s">
        <v>27</v>
      </c>
      <c r="F391" s="51" t="n">
        <v>2000</v>
      </c>
      <c r="G391" s="54" t="s">
        <v>109</v>
      </c>
      <c r="H391" s="1" t="n">
        <f aca="false">AVERAGE(B379:B391)</f>
        <v>1360531.30769231</v>
      </c>
      <c r="I391" s="0" t="n">
        <f aca="false">COUNT(B379:B391)</f>
        <v>13</v>
      </c>
    </row>
    <row r="392" customFormat="false" ht="12.75" hidden="false" customHeight="false" outlineLevel="0" collapsed="false">
      <c r="A392" s="0" t="s">
        <v>288</v>
      </c>
      <c r="B392" s="0" t="s">
        <v>289</v>
      </c>
    </row>
  </sheetData>
  <hyperlinks>
    <hyperlink ref="A2" r:id="rId1" display="Sorento I"/>
    <hyperlink ref="A3" r:id="rId2" display="Sorento"/>
    <hyperlink ref="A4" r:id="rId3" display="Sorento I"/>
    <hyperlink ref="A5" r:id="rId4" display="Sorento I"/>
    <hyperlink ref="A6" r:id="rId5" display="Sorento I"/>
    <hyperlink ref="A7" r:id="rId6" display="Sorento I"/>
    <hyperlink ref="A8" r:id="rId7" display="Sorento I"/>
    <hyperlink ref="A9" r:id="rId8" display="Sorento I"/>
    <hyperlink ref="A10" r:id="rId9" display="Sorento I"/>
    <hyperlink ref="A11" r:id="rId10" display="Sorento I"/>
    <hyperlink ref="A12" r:id="rId11" display="Sorento"/>
    <hyperlink ref="A13" r:id="rId12" display="Sorento"/>
    <hyperlink ref="A14" r:id="rId13" display="Sorento I"/>
    <hyperlink ref="A15" r:id="rId14" display="Sorento I"/>
    <hyperlink ref="A16" r:id="rId15" display="Sorento I"/>
    <hyperlink ref="A17" r:id="rId16" display="Sorento I"/>
    <hyperlink ref="A18" r:id="rId17" display="Sorento I"/>
    <hyperlink ref="A19" r:id="rId18" display="Sorento I"/>
    <hyperlink ref="A20" r:id="rId19" display="Sorento I"/>
    <hyperlink ref="A21" r:id="rId20" display="Sorento I"/>
    <hyperlink ref="A22" r:id="rId21" display="Sorento I"/>
    <hyperlink ref="A23" r:id="rId22" display="Sorento"/>
    <hyperlink ref="A24" r:id="rId23" display="Sorento"/>
    <hyperlink ref="A25" r:id="rId24" display="Sorento I"/>
    <hyperlink ref="A26" r:id="rId25" display="Sorento I"/>
    <hyperlink ref="A27" r:id="rId26" display="Sorento I"/>
    <hyperlink ref="A28" r:id="rId27" display="Sorento I"/>
    <hyperlink ref="A29" r:id="rId28" display="Sorento I"/>
    <hyperlink ref="A30" r:id="rId29" display="Sorento I"/>
    <hyperlink ref="A31" r:id="rId30" display="Sorento I"/>
    <hyperlink ref="A32" r:id="rId31" display="Sorento I"/>
    <hyperlink ref="A33" r:id="rId32" display="Sorento I"/>
    <hyperlink ref="A34" r:id="rId33" display="Sorento I"/>
    <hyperlink ref="A35" r:id="rId34" display="Sorento I"/>
    <hyperlink ref="A36" r:id="rId35" display="Sorento I"/>
    <hyperlink ref="A37" r:id="rId36" display="Sorento I"/>
    <hyperlink ref="A38" r:id="rId37" display="Sorento I"/>
    <hyperlink ref="A39" r:id="rId38" display="Sorento"/>
    <hyperlink ref="A40" r:id="rId39" display="Sorento I"/>
    <hyperlink ref="A41" r:id="rId40" display="Sorento"/>
    <hyperlink ref="A42" r:id="rId41" display="Sorento I"/>
    <hyperlink ref="A43" r:id="rId42" display="Sorento I"/>
    <hyperlink ref="A44" r:id="rId43" display="Sorento"/>
    <hyperlink ref="A45" r:id="rId44" display="Sorento I"/>
    <hyperlink ref="A46" r:id="rId45" display="Sorento I"/>
    <hyperlink ref="A47" r:id="rId46" display="Sorento I"/>
    <hyperlink ref="A48" r:id="rId47" display="Sorento"/>
    <hyperlink ref="A49" r:id="rId48" display="Sorento I"/>
    <hyperlink ref="A50" r:id="rId49" display="Sorento I"/>
    <hyperlink ref="A51" r:id="rId50" display="Sorento I"/>
    <hyperlink ref="A52" r:id="rId51" display="Sorento I"/>
    <hyperlink ref="A53" r:id="rId52" display="Sorento I"/>
    <hyperlink ref="A54" r:id="rId53" display="Sorento I"/>
    <hyperlink ref="A55" r:id="rId54" display="Sorento I"/>
    <hyperlink ref="A56" r:id="rId55" display="Sorento I"/>
    <hyperlink ref="A57" r:id="rId56" display="Sorento I"/>
    <hyperlink ref="A58" r:id="rId57" display="Sorento I"/>
    <hyperlink ref="A59" r:id="rId58" display="Sorento I"/>
    <hyperlink ref="A60" r:id="rId59" display="Sorento I"/>
    <hyperlink ref="A61" r:id="rId60" display="Sorento I"/>
    <hyperlink ref="A62" r:id="rId61" display="Sorento I"/>
    <hyperlink ref="A63" r:id="rId62" display="Sorento I"/>
    <hyperlink ref="A64" r:id="rId63" display="Sorento I"/>
    <hyperlink ref="A65" r:id="rId64" display="Sorento I"/>
    <hyperlink ref="A66" r:id="rId65" display="Sorento I"/>
    <hyperlink ref="A67" r:id="rId66" display="Sorento I"/>
    <hyperlink ref="A68" r:id="rId67" display="Sorento I"/>
    <hyperlink ref="A69" r:id="rId68" display="Sorento I"/>
    <hyperlink ref="A70" r:id="rId69" display="Sorento"/>
    <hyperlink ref="A71" r:id="rId70" display="Sorento I"/>
    <hyperlink ref="A72" r:id="rId71" display="Sorento"/>
    <hyperlink ref="A73" r:id="rId72" display="Sorento"/>
    <hyperlink ref="A74" r:id="rId73" display="Sorento I"/>
    <hyperlink ref="A75" r:id="rId74" display="Sorento I"/>
    <hyperlink ref="A76" r:id="rId75" display="Sorento I"/>
    <hyperlink ref="A77" r:id="rId76" display="Sorento I"/>
    <hyperlink ref="A78" r:id="rId77" display="Sorento I"/>
    <hyperlink ref="A79" r:id="rId78" display="Sorento"/>
    <hyperlink ref="A80" r:id="rId79" display="Sorento I"/>
    <hyperlink ref="A81" r:id="rId80" display="Sorento I"/>
    <hyperlink ref="A82" r:id="rId81" display="Sorento I"/>
    <hyperlink ref="A83" r:id="rId82" display="Sorento"/>
    <hyperlink ref="A84" r:id="rId83" display="Sorento"/>
    <hyperlink ref="A85" r:id="rId84" display="Sorento I"/>
    <hyperlink ref="A86" r:id="rId85" display="Sorento"/>
    <hyperlink ref="A87" r:id="rId86" display="Sorento I"/>
    <hyperlink ref="A88" r:id="rId87" display="Sorento I"/>
    <hyperlink ref="A89" r:id="rId88" display="Sorento I"/>
    <hyperlink ref="A90" r:id="rId89" display="Sorento I"/>
    <hyperlink ref="A91" r:id="rId90" display="Sorento I"/>
    <hyperlink ref="A92" r:id="rId91" display="Sorento I"/>
    <hyperlink ref="A93" r:id="rId92" display="Sorento"/>
    <hyperlink ref="A94" r:id="rId93" display="Sorento I"/>
    <hyperlink ref="A95" r:id="rId94" display="Sorento I"/>
    <hyperlink ref="A96" r:id="rId95" display="Sorento I"/>
    <hyperlink ref="A97" r:id="rId96" display="Sorento"/>
    <hyperlink ref="A98" r:id="rId97" display="Sorento I"/>
    <hyperlink ref="A99" r:id="rId98" display="Sorento I"/>
    <hyperlink ref="A100" r:id="rId99" display="Sorento I"/>
    <hyperlink ref="A101" r:id="rId100" display="Sorento I"/>
    <hyperlink ref="A102" r:id="rId101" display="Sorento I"/>
    <hyperlink ref="A103" r:id="rId102" display="Sorento"/>
    <hyperlink ref="A104" r:id="rId103" display="Sorento"/>
    <hyperlink ref="A105" r:id="rId104" display="Sorento"/>
    <hyperlink ref="A106" r:id="rId105" display="Sorento I"/>
    <hyperlink ref="A107" r:id="rId106" display="Sorento I"/>
    <hyperlink ref="A108" r:id="rId107" display="Sorento I"/>
    <hyperlink ref="A109" r:id="rId108" display="Sorento I"/>
    <hyperlink ref="A110" r:id="rId109" display="Sorento I"/>
    <hyperlink ref="A111" r:id="rId110" display="Sorento I"/>
    <hyperlink ref="A112" r:id="rId111" display="Sorento I"/>
    <hyperlink ref="A113" r:id="rId112" display="Sorento"/>
    <hyperlink ref="A114" r:id="rId113" display="Sorento I"/>
    <hyperlink ref="A115" r:id="rId114" display="Sorento I"/>
    <hyperlink ref="A116" r:id="rId115" display="Sorento I"/>
    <hyperlink ref="A117" r:id="rId116" display="Sorento I"/>
    <hyperlink ref="A118" r:id="rId117" display="Sorento I"/>
    <hyperlink ref="A119" r:id="rId118" display="Sorento I"/>
    <hyperlink ref="A120" r:id="rId119" display="Sorento"/>
    <hyperlink ref="A121" r:id="rId120" display="Sorento I"/>
    <hyperlink ref="A122" r:id="rId121" display="Sorento I"/>
    <hyperlink ref="A123" r:id="rId122" display="Sorento I"/>
    <hyperlink ref="A124" r:id="rId123" display="Sorento I"/>
    <hyperlink ref="A125" r:id="rId124" display="Sorento I"/>
    <hyperlink ref="A126" r:id="rId125" display="Sorento I"/>
    <hyperlink ref="A127" r:id="rId126" display="Sorento"/>
    <hyperlink ref="A128" r:id="rId127" display="Sorento I"/>
    <hyperlink ref="A129" r:id="rId128" display="Sorento"/>
    <hyperlink ref="A130" r:id="rId129" display="Sorento I"/>
    <hyperlink ref="A131" r:id="rId130" display="Sorento I"/>
    <hyperlink ref="A132" r:id="rId131" display="Sorento"/>
    <hyperlink ref="A133" r:id="rId132" display="Sorento I"/>
    <hyperlink ref="A134" r:id="rId133" display="Sorento I"/>
    <hyperlink ref="A135" r:id="rId134" display="Sorento"/>
    <hyperlink ref="A136" r:id="rId135" display="Sorento I"/>
    <hyperlink ref="A137" r:id="rId136" display="Sorento I"/>
    <hyperlink ref="A138" r:id="rId137" display="Sorento"/>
    <hyperlink ref="A139" r:id="rId138" display="Sorento I"/>
    <hyperlink ref="A140" r:id="rId139" display="Sorento I"/>
    <hyperlink ref="A141" r:id="rId140" display="Sorento I"/>
    <hyperlink ref="A142" r:id="rId141" display="Sorento I"/>
    <hyperlink ref="A143" r:id="rId142" display="Sorento I"/>
    <hyperlink ref="A144" r:id="rId143" display="Sorento I"/>
    <hyperlink ref="A145" r:id="rId144" display="Sorento I"/>
    <hyperlink ref="A146" r:id="rId145" display="Sorento I"/>
    <hyperlink ref="A147" r:id="rId146" display="Sorento I"/>
    <hyperlink ref="A148" r:id="rId147" display="Sorento I"/>
    <hyperlink ref="A149" r:id="rId148" display="Sorento I"/>
    <hyperlink ref="A150" r:id="rId149" display="Sorento"/>
    <hyperlink ref="A151" r:id="rId150" display="Sorento I"/>
    <hyperlink ref="A152" r:id="rId151" display="Sorento I"/>
    <hyperlink ref="A153" r:id="rId152" display="Sorento I"/>
    <hyperlink ref="A154" r:id="rId153" display="Sorento I"/>
    <hyperlink ref="A155" r:id="rId154" display="Sorento I"/>
    <hyperlink ref="A156" r:id="rId155" display="Sorento I"/>
    <hyperlink ref="A157" r:id="rId156" display="Sorento I"/>
    <hyperlink ref="A158" r:id="rId157" display="Sorento I"/>
    <hyperlink ref="A159" r:id="rId158" display="Sorento I"/>
    <hyperlink ref="A160" r:id="rId159" display="Sorento I"/>
    <hyperlink ref="A161" r:id="rId160" display="Sorento II"/>
    <hyperlink ref="A162" r:id="rId161" display="Sorento I"/>
    <hyperlink ref="A163" r:id="rId162" display="Sorento"/>
    <hyperlink ref="A164" r:id="rId163" display="Sorento I"/>
    <hyperlink ref="A165" r:id="rId164" display="Sorento II"/>
    <hyperlink ref="A166" r:id="rId165" display="Sorento I"/>
    <hyperlink ref="A167" r:id="rId166" display="Sorento"/>
    <hyperlink ref="A168" r:id="rId167" display="Sorento I"/>
    <hyperlink ref="A169" r:id="rId168" display="Sorento I"/>
    <hyperlink ref="A170" r:id="rId169" display="Sorento I"/>
    <hyperlink ref="A171" r:id="rId170" display="Sorento II"/>
    <hyperlink ref="A172" r:id="rId171" display="Sorento I"/>
    <hyperlink ref="A173" r:id="rId172" display="Sorento I"/>
    <hyperlink ref="A174" r:id="rId173" display="Sorento II"/>
    <hyperlink ref="A175" r:id="rId174" display="Sorento I"/>
    <hyperlink ref="A176" r:id="rId175" display="Sorento I"/>
    <hyperlink ref="A177" r:id="rId176" display="Sorento II"/>
    <hyperlink ref="A178" r:id="rId177" display="Sorento I"/>
    <hyperlink ref="A179" r:id="rId178" display="Sorento I"/>
    <hyperlink ref="A180" r:id="rId179" display="Sorento I"/>
    <hyperlink ref="A181" r:id="rId180" display="Sorento I"/>
    <hyperlink ref="A182" r:id="rId181" display="Sorento I"/>
    <hyperlink ref="A183" r:id="rId182" display="Sorento"/>
    <hyperlink ref="A184" r:id="rId183" display="Sorento II"/>
    <hyperlink ref="A185" r:id="rId184" display="Sorento II"/>
    <hyperlink ref="A186" r:id="rId185" display="Sorento I"/>
    <hyperlink ref="A187" r:id="rId186" display="Sorento I"/>
    <hyperlink ref="A188" r:id="rId187" display="Sorento I"/>
    <hyperlink ref="A189" r:id="rId188" display="Sorento II"/>
    <hyperlink ref="A190" r:id="rId189" display="Sorento I"/>
    <hyperlink ref="A191" r:id="rId190" display="Sorento I"/>
    <hyperlink ref="A192" r:id="rId191" display="Sorento I"/>
    <hyperlink ref="A193" r:id="rId192" display="Sorento I"/>
    <hyperlink ref="A194" r:id="rId193" display="Sorento I"/>
    <hyperlink ref="A195" r:id="rId194" display="Sorento"/>
    <hyperlink ref="A196" r:id="rId195" display="Sorento II"/>
    <hyperlink ref="A197" r:id="rId196" display="Sorento"/>
    <hyperlink ref="A198" r:id="rId197" display="Sorento II"/>
    <hyperlink ref="A199" r:id="rId198" display="Sorento II"/>
    <hyperlink ref="A200" r:id="rId199" display="Sorento I"/>
    <hyperlink ref="A201" r:id="rId200" display="Sorento II"/>
    <hyperlink ref="A202" r:id="rId201" display="Sorento II"/>
    <hyperlink ref="A203" r:id="rId202" display="Sorento"/>
    <hyperlink ref="A204" r:id="rId203" display="Sorento II"/>
    <hyperlink ref="A205" r:id="rId204" display="Sorento"/>
    <hyperlink ref="A206" r:id="rId205" display="Sorento"/>
    <hyperlink ref="A207" r:id="rId206" display="Sorento II"/>
    <hyperlink ref="A208" r:id="rId207" display="Sorento II"/>
    <hyperlink ref="A209" r:id="rId208" display="Sorento I"/>
    <hyperlink ref="A210" r:id="rId209" display="Sorento II"/>
    <hyperlink ref="A211" r:id="rId210" display="Sorento"/>
    <hyperlink ref="A212" r:id="rId211" display="Sorento II"/>
    <hyperlink ref="A213" r:id="rId212" display="Sorento"/>
    <hyperlink ref="A214" r:id="rId213" display="Sorento II"/>
    <hyperlink ref="A215" r:id="rId214" display="Sorento I"/>
    <hyperlink ref="A216" r:id="rId215" display="Sorento"/>
    <hyperlink ref="A217" r:id="rId216" display="Sorento II"/>
    <hyperlink ref="A218" r:id="rId217" display="Sorento II"/>
    <hyperlink ref="A219" r:id="rId218" display="Sorento II"/>
    <hyperlink ref="A220" r:id="rId219" display="Sorento II"/>
    <hyperlink ref="A221" r:id="rId220" display="Sorento I"/>
    <hyperlink ref="A222" r:id="rId221" display="Sorento"/>
    <hyperlink ref="A223" r:id="rId222" display="Sorento II"/>
    <hyperlink ref="A224" r:id="rId223" display="Sorento"/>
    <hyperlink ref="A225" r:id="rId224" display="Sorento II"/>
    <hyperlink ref="A226" r:id="rId225" display="Sorento"/>
    <hyperlink ref="A227" r:id="rId226" display="Sorento II"/>
    <hyperlink ref="A228" r:id="rId227" display="Sorento II"/>
    <hyperlink ref="A229" r:id="rId228" display="Sorento II"/>
    <hyperlink ref="A230" r:id="rId229" display="Sorento II"/>
    <hyperlink ref="A231" r:id="rId230" display="Sorento II"/>
    <hyperlink ref="A232" r:id="rId231" display="Sorento"/>
    <hyperlink ref="A233" r:id="rId232" display="Sorento II"/>
    <hyperlink ref="A234" r:id="rId233" display="Sorento II"/>
    <hyperlink ref="A235" r:id="rId234" display="Sorento II"/>
    <hyperlink ref="A236" r:id="rId235" display="Sorento II"/>
    <hyperlink ref="A237" r:id="rId236" display="Sorento II"/>
    <hyperlink ref="A238" r:id="rId237" display="Sorento II"/>
    <hyperlink ref="A239" r:id="rId238" display="Sorento II"/>
    <hyperlink ref="A240" r:id="rId239" display="Sorento"/>
    <hyperlink ref="A241" r:id="rId240" display="Sorento II"/>
    <hyperlink ref="A242" r:id="rId241" display="Sorento II"/>
    <hyperlink ref="A243" r:id="rId242" display="Sorento II"/>
    <hyperlink ref="A244" r:id="rId243" display="Sorento II"/>
    <hyperlink ref="A245" r:id="rId244" display="Sorento"/>
    <hyperlink ref="A246" r:id="rId245" display="Sorento"/>
    <hyperlink ref="A247" r:id="rId246" display="Sorento II"/>
    <hyperlink ref="A248" r:id="rId247" display="Sorento II"/>
    <hyperlink ref="A249" r:id="rId248" display="Sorento II"/>
    <hyperlink ref="A250" r:id="rId249" display="Sorento"/>
    <hyperlink ref="A251" r:id="rId250" display="Sorento II"/>
    <hyperlink ref="A252" r:id="rId251" display="Sorento II"/>
    <hyperlink ref="A253" r:id="rId252" display="Sorento"/>
    <hyperlink ref="A254" r:id="rId253" display="Sorento II"/>
    <hyperlink ref="A255" r:id="rId254" display="Sorento II"/>
    <hyperlink ref="A256" r:id="rId255" display="Sorento II"/>
    <hyperlink ref="A257" r:id="rId256" display="Sorento II"/>
    <hyperlink ref="A258" r:id="rId257" display="Sorento II"/>
    <hyperlink ref="A259" r:id="rId258" display="Sorento II"/>
    <hyperlink ref="A260" r:id="rId259" display="Sorento II"/>
    <hyperlink ref="A261" r:id="rId260" display="Sorento II"/>
    <hyperlink ref="A262" r:id="rId261" display="Sorento II"/>
    <hyperlink ref="A263" r:id="rId262" display="Sorento II"/>
    <hyperlink ref="A264" r:id="rId263" display="Sorento II"/>
    <hyperlink ref="A265" r:id="rId264" display="Sorento"/>
    <hyperlink ref="A266" r:id="rId265" display="Sorento"/>
    <hyperlink ref="A267" r:id="rId266" display="Sorento II"/>
    <hyperlink ref="A268" r:id="rId267" display="Sorento II"/>
    <hyperlink ref="A269" r:id="rId268" display="Sorento II"/>
    <hyperlink ref="A270" r:id="rId269" display="Sorento II"/>
    <hyperlink ref="A271" r:id="rId270" display="Sorento II"/>
    <hyperlink ref="A272" r:id="rId271" display="Sorento II"/>
    <hyperlink ref="A273" r:id="rId272" display="Sorento II"/>
    <hyperlink ref="A274" r:id="rId273" display="Sorento II"/>
    <hyperlink ref="A275" r:id="rId274" display="Sorento II"/>
    <hyperlink ref="A276" r:id="rId275" display="Sorento II"/>
    <hyperlink ref="A277" r:id="rId276" display="Sorento II"/>
    <hyperlink ref="A278" r:id="rId277" display="Sorento II"/>
    <hyperlink ref="A279" r:id="rId278" display="Sorento II"/>
    <hyperlink ref="A280" r:id="rId279" display="Sorento II"/>
    <hyperlink ref="A281" r:id="rId280" display="Sorento II"/>
    <hyperlink ref="A282" r:id="rId281" display="Sorento I"/>
    <hyperlink ref="A283" r:id="rId282" display="Sorento II"/>
    <hyperlink ref="A284" r:id="rId283" display="Sorento II"/>
    <hyperlink ref="A285" r:id="rId284" display="Sorento"/>
    <hyperlink ref="A286" r:id="rId285" display="Sorento II"/>
    <hyperlink ref="A287" r:id="rId286" display="Sorento"/>
    <hyperlink ref="A288" r:id="rId287" display="Sorento II"/>
    <hyperlink ref="A289" r:id="rId288" display="Sorento II"/>
    <hyperlink ref="A290" r:id="rId289" display="Sorento II"/>
    <hyperlink ref="A291" r:id="rId290" display="Sorento II"/>
    <hyperlink ref="A292" r:id="rId291" display="Sorento II"/>
    <hyperlink ref="A293" r:id="rId292" display="Sorento II"/>
    <hyperlink ref="A294" r:id="rId293" display="Sorento"/>
    <hyperlink ref="A295" r:id="rId294" display="Sorento II"/>
    <hyperlink ref="A296" r:id="rId295" display="Sorento II"/>
    <hyperlink ref="A297" r:id="rId296" display="Sorento II"/>
    <hyperlink ref="A298" r:id="rId297" display="Sorento II"/>
    <hyperlink ref="A299" r:id="rId298" display="Sorento II"/>
    <hyperlink ref="A300" r:id="rId299" display="Sorento"/>
    <hyperlink ref="A301" r:id="rId300" display="Sorento II"/>
    <hyperlink ref="A302" r:id="rId301" display="Sorento II"/>
    <hyperlink ref="A303" r:id="rId302" display="Sorento II"/>
    <hyperlink ref="A304" r:id="rId303" display="Sorento II"/>
    <hyperlink ref="A305" r:id="rId304" display="Sorento II"/>
    <hyperlink ref="A306" r:id="rId305" display="Sorento II"/>
    <hyperlink ref="A307" r:id="rId306" display="Sorento II"/>
    <hyperlink ref="A308" r:id="rId307" display="Sorento"/>
    <hyperlink ref="A309" r:id="rId308" display="Sorento II"/>
    <hyperlink ref="A310" r:id="rId309" display="Sorento II"/>
    <hyperlink ref="A311" r:id="rId310" display="Sorento"/>
    <hyperlink ref="A312" r:id="rId311" display="Sorento II"/>
    <hyperlink ref="A313" r:id="rId312" display="Sorento II"/>
    <hyperlink ref="A314" r:id="rId313" display="Sorento II"/>
    <hyperlink ref="A315" r:id="rId314" display="Sorento II"/>
    <hyperlink ref="A316" r:id="rId315" display="Sorento II"/>
    <hyperlink ref="A317" r:id="rId316" display="Sorento II"/>
    <hyperlink ref="A318" r:id="rId317" display="Sorento II"/>
    <hyperlink ref="A319" r:id="rId318" display="Sorento II"/>
    <hyperlink ref="A320" r:id="rId319" display="Sorento II"/>
    <hyperlink ref="A321" r:id="rId320" display="Sorento II"/>
    <hyperlink ref="A322" r:id="rId321" display="Sorento II"/>
    <hyperlink ref="A323" r:id="rId322" display="Sorento"/>
    <hyperlink ref="A324" r:id="rId323" display="Sorento II"/>
    <hyperlink ref="A325" r:id="rId324" display="Sorento II"/>
    <hyperlink ref="A326" r:id="rId325" display="Sorento II"/>
    <hyperlink ref="A327" r:id="rId326" display="Sorento"/>
    <hyperlink ref="A328" r:id="rId327" display="Sorento II"/>
    <hyperlink ref="A329" r:id="rId328" display="Sorento II"/>
    <hyperlink ref="A330" r:id="rId329" display="Sorento II"/>
    <hyperlink ref="A331" r:id="rId330" display="Sorento II"/>
    <hyperlink ref="A332" r:id="rId331" display="Sorento II"/>
    <hyperlink ref="A333" r:id="rId332" display="Sorento"/>
    <hyperlink ref="A334" r:id="rId333" display="Sorento"/>
    <hyperlink ref="A335" r:id="rId334" display="Sorento II"/>
    <hyperlink ref="A336" r:id="rId335" display="Sorento II"/>
    <hyperlink ref="A337" r:id="rId336" display="Sorento II"/>
    <hyperlink ref="A338" r:id="rId337" display="Sorento"/>
    <hyperlink ref="A339" r:id="rId338" display="Sorento II"/>
    <hyperlink ref="A340" r:id="rId339" display="Sorento II"/>
    <hyperlink ref="A341" r:id="rId340" display="Sorento"/>
    <hyperlink ref="A342" r:id="rId341" display="Sorento II"/>
    <hyperlink ref="A343" r:id="rId342" display="Sorento"/>
    <hyperlink ref="A344" r:id="rId343" display="Sorento II"/>
    <hyperlink ref="A345" r:id="rId344" display="Sorento II"/>
    <hyperlink ref="A346" r:id="rId345" display="Sorento II"/>
    <hyperlink ref="A347" r:id="rId346" display="Sorento II"/>
    <hyperlink ref="A348" r:id="rId347" display="Sorento"/>
    <hyperlink ref="A349" r:id="rId348" display="Sorento II"/>
    <hyperlink ref="A350" r:id="rId349" display="Sorento II"/>
    <hyperlink ref="A351" r:id="rId350" display="Sorento II"/>
    <hyperlink ref="A352" r:id="rId351" display="Sorento II"/>
    <hyperlink ref="A353" r:id="rId352" display="Sorento II"/>
    <hyperlink ref="A354" r:id="rId353" display="Sorento III"/>
    <hyperlink ref="A355" r:id="rId354" display="Sorento II"/>
    <hyperlink ref="A356" r:id="rId355" display="Sorento III"/>
    <hyperlink ref="A357" r:id="rId356" display="Sorento"/>
    <hyperlink ref="A358" r:id="rId357" display="Sorento II"/>
    <hyperlink ref="A359" r:id="rId358" display="Sorento II"/>
    <hyperlink ref="A360" r:id="rId359" display="Sorento II"/>
    <hyperlink ref="A361" r:id="rId360" display="Sorento III"/>
    <hyperlink ref="A362" r:id="rId361" display="Sorento II"/>
    <hyperlink ref="A363" r:id="rId362" display="Sorento III"/>
    <hyperlink ref="A364" r:id="rId363" display="Sorento II"/>
    <hyperlink ref="A365" r:id="rId364" display="Sorento III"/>
    <hyperlink ref="A366" r:id="rId365" display="Sorento"/>
    <hyperlink ref="A367" r:id="rId366" display="Sorento III"/>
    <hyperlink ref="A368" r:id="rId367" display="Sorento III"/>
    <hyperlink ref="A369" r:id="rId368" display="Sorento III"/>
    <hyperlink ref="A370" r:id="rId369" display="Sorento"/>
    <hyperlink ref="A371" r:id="rId370" display="Sorento III"/>
    <hyperlink ref="A372" r:id="rId371" display="Sorento III"/>
    <hyperlink ref="A373" r:id="rId372" display="Sorento III"/>
    <hyperlink ref="A374" r:id="rId373" display="Sorento III"/>
    <hyperlink ref="A375" r:id="rId374" display="Sorento III"/>
    <hyperlink ref="A376" r:id="rId375" display="Sorento III"/>
    <hyperlink ref="A377" r:id="rId376" display="Sorento III"/>
    <hyperlink ref="A378" r:id="rId377" display="Sorento III"/>
    <hyperlink ref="A379" r:id="rId378" display="Sorento III"/>
    <hyperlink ref="A380" r:id="rId379" display="Sorento III"/>
    <hyperlink ref="A381" r:id="rId380" display="Sorento III"/>
    <hyperlink ref="A382" r:id="rId381" display="Sorento III"/>
    <hyperlink ref="A383" r:id="rId382" display="Sorento III"/>
    <hyperlink ref="A384" r:id="rId383" display="Sorento III"/>
    <hyperlink ref="A385" r:id="rId384" display="Sorento III"/>
    <hyperlink ref="A386" r:id="rId385" display="Sorento III"/>
    <hyperlink ref="A387" r:id="rId386" display="Sorento III"/>
    <hyperlink ref="A388" r:id="rId387" display="Sorento III"/>
    <hyperlink ref="A389" r:id="rId388" display="Sorento III"/>
    <hyperlink ref="A390" r:id="rId389" display="Sorento"/>
    <hyperlink ref="A391" r:id="rId390" display="Sorento II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normal" topLeftCell="A148" colorId="64" zoomScale="80" zoomScaleNormal="80" zoomScalePageLayoutView="100" workbookViewId="0">
      <selection pane="topLeft" activeCell="I302" activeCellId="0" sqref="H13:I3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7"/>
    <col collapsed="false" customWidth="true" hidden="false" outlineLevel="0" max="6" min="6" style="0" width="13.28"/>
    <col collapsed="false" customWidth="true" hidden="false" outlineLevel="0" max="7" min="7" style="103" width="20.99"/>
    <col collapsed="false" customWidth="true" hidden="false" outlineLevel="0" max="8" min="8" style="0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35" t="s">
        <v>290</v>
      </c>
      <c r="B2" s="36" t="n">
        <v>255000</v>
      </c>
      <c r="C2" s="37" t="n">
        <v>1997</v>
      </c>
      <c r="D2" s="38" t="s">
        <v>291</v>
      </c>
      <c r="E2" s="37" t="s">
        <v>40</v>
      </c>
      <c r="F2" s="36" t="n">
        <v>205000</v>
      </c>
      <c r="G2" s="104" t="s">
        <v>47</v>
      </c>
      <c r="H2" s="62"/>
    </row>
    <row r="3" customFormat="false" ht="12.75" hidden="false" customHeight="false" outlineLevel="0" collapsed="false">
      <c r="A3" s="40" t="s">
        <v>292</v>
      </c>
      <c r="B3" s="41" t="n">
        <v>260000</v>
      </c>
      <c r="C3" s="42" t="n">
        <v>1997</v>
      </c>
      <c r="D3" s="43" t="s">
        <v>293</v>
      </c>
      <c r="E3" s="42" t="s">
        <v>40</v>
      </c>
      <c r="F3" s="41" t="n">
        <v>220000</v>
      </c>
      <c r="G3" s="105" t="s">
        <v>190</v>
      </c>
      <c r="H3" s="106"/>
    </row>
    <row r="4" customFormat="false" ht="12.75" hidden="false" customHeight="false" outlineLevel="0" collapsed="false">
      <c r="A4" s="45" t="s">
        <v>290</v>
      </c>
      <c r="B4" s="46" t="n">
        <v>275000</v>
      </c>
      <c r="C4" s="47" t="n">
        <v>1997</v>
      </c>
      <c r="D4" s="48" t="s">
        <v>294</v>
      </c>
      <c r="E4" s="47" t="s">
        <v>40</v>
      </c>
      <c r="F4" s="46" t="n">
        <v>220000</v>
      </c>
      <c r="G4" s="107" t="s">
        <v>44</v>
      </c>
      <c r="H4" s="108"/>
    </row>
    <row r="5" customFormat="false" ht="12.75" hidden="false" customHeight="false" outlineLevel="0" collapsed="false">
      <c r="A5" s="40" t="s">
        <v>292</v>
      </c>
      <c r="B5" s="41" t="n">
        <v>275000</v>
      </c>
      <c r="C5" s="42" t="n">
        <v>1997</v>
      </c>
      <c r="D5" s="43" t="s">
        <v>293</v>
      </c>
      <c r="E5" s="42" t="s">
        <v>40</v>
      </c>
      <c r="F5" s="41" t="n">
        <v>180000</v>
      </c>
      <c r="G5" s="105" t="s">
        <v>65</v>
      </c>
      <c r="H5" s="106"/>
    </row>
    <row r="6" customFormat="false" ht="12.75" hidden="false" customHeight="false" outlineLevel="0" collapsed="false">
      <c r="A6" s="45" t="s">
        <v>290</v>
      </c>
      <c r="B6" s="46" t="n">
        <v>290000</v>
      </c>
      <c r="C6" s="47" t="n">
        <v>1997</v>
      </c>
      <c r="D6" s="48" t="s">
        <v>294</v>
      </c>
      <c r="E6" s="47" t="s">
        <v>40</v>
      </c>
      <c r="F6" s="46" t="n">
        <v>227200</v>
      </c>
      <c r="G6" s="107" t="s">
        <v>85</v>
      </c>
      <c r="H6" s="108"/>
    </row>
    <row r="7" customFormat="false" ht="12.75" hidden="false" customHeight="false" outlineLevel="0" collapsed="false">
      <c r="A7" s="40" t="s">
        <v>290</v>
      </c>
      <c r="B7" s="41" t="n">
        <v>330000</v>
      </c>
      <c r="C7" s="42" t="n">
        <v>1997</v>
      </c>
      <c r="D7" s="43" t="s">
        <v>295</v>
      </c>
      <c r="E7" s="42" t="s">
        <v>40</v>
      </c>
      <c r="F7" s="43" t="n">
        <v>304</v>
      </c>
      <c r="G7" s="105" t="s">
        <v>249</v>
      </c>
      <c r="H7" s="106"/>
    </row>
    <row r="8" customFormat="false" ht="12.75" hidden="false" customHeight="false" outlineLevel="0" collapsed="false">
      <c r="A8" s="45" t="s">
        <v>290</v>
      </c>
      <c r="B8" s="46" t="n">
        <v>350000</v>
      </c>
      <c r="C8" s="47" t="n">
        <v>1997</v>
      </c>
      <c r="D8" s="48" t="s">
        <v>296</v>
      </c>
      <c r="E8" s="47" t="s">
        <v>40</v>
      </c>
      <c r="F8" s="46" t="n">
        <v>163000</v>
      </c>
      <c r="G8" s="107" t="s">
        <v>297</v>
      </c>
      <c r="H8" s="108"/>
    </row>
    <row r="9" customFormat="false" ht="12.75" hidden="false" customHeight="false" outlineLevel="0" collapsed="false">
      <c r="A9" s="40" t="s">
        <v>290</v>
      </c>
      <c r="B9" s="41" t="n">
        <v>350000</v>
      </c>
      <c r="C9" s="42" t="n">
        <v>1997</v>
      </c>
      <c r="D9" s="43" t="s">
        <v>298</v>
      </c>
      <c r="E9" s="42" t="s">
        <v>40</v>
      </c>
      <c r="F9" s="41" t="n">
        <v>210000</v>
      </c>
      <c r="G9" s="105" t="s">
        <v>273</v>
      </c>
      <c r="H9" s="106"/>
    </row>
    <row r="10" customFormat="false" ht="12.75" hidden="false" customHeight="false" outlineLevel="0" collapsed="false">
      <c r="A10" s="45" t="s">
        <v>292</v>
      </c>
      <c r="B10" s="46" t="n">
        <v>350000</v>
      </c>
      <c r="C10" s="47" t="n">
        <v>1997</v>
      </c>
      <c r="D10" s="48" t="s">
        <v>293</v>
      </c>
      <c r="E10" s="47" t="s">
        <v>40</v>
      </c>
      <c r="F10" s="48" t="n">
        <v>1</v>
      </c>
      <c r="G10" s="107" t="s">
        <v>47</v>
      </c>
      <c r="H10" s="108"/>
    </row>
    <row r="11" customFormat="false" ht="12.75" hidden="false" customHeight="false" outlineLevel="0" collapsed="false">
      <c r="A11" s="40" t="s">
        <v>290</v>
      </c>
      <c r="B11" s="41" t="n">
        <v>370000</v>
      </c>
      <c r="C11" s="42" t="n">
        <v>1997</v>
      </c>
      <c r="D11" s="43" t="s">
        <v>294</v>
      </c>
      <c r="E11" s="42" t="s">
        <v>40</v>
      </c>
      <c r="F11" s="41" t="n">
        <v>210000</v>
      </c>
      <c r="G11" s="105" t="s">
        <v>47</v>
      </c>
      <c r="H11" s="106"/>
    </row>
    <row r="12" customFormat="false" ht="12.75" hidden="false" customHeight="false" outlineLevel="0" collapsed="false">
      <c r="A12" s="45" t="s">
        <v>290</v>
      </c>
      <c r="B12" s="46" t="n">
        <v>399000</v>
      </c>
      <c r="C12" s="47" t="n">
        <v>1997</v>
      </c>
      <c r="D12" s="48" t="s">
        <v>299</v>
      </c>
      <c r="E12" s="47" t="s">
        <v>40</v>
      </c>
      <c r="F12" s="46" t="n">
        <v>256000</v>
      </c>
      <c r="G12" s="107" t="s">
        <v>47</v>
      </c>
      <c r="H12" s="108"/>
    </row>
    <row r="13" customFormat="false" ht="12.75" hidden="false" customHeight="false" outlineLevel="0" collapsed="false">
      <c r="A13" s="50" t="s">
        <v>290</v>
      </c>
      <c r="B13" s="51" t="n">
        <v>450000</v>
      </c>
      <c r="C13" s="52" t="n">
        <v>1997</v>
      </c>
      <c r="D13" s="53" t="s">
        <v>294</v>
      </c>
      <c r="E13" s="52" t="s">
        <v>40</v>
      </c>
      <c r="F13" s="51" t="n">
        <v>183000</v>
      </c>
      <c r="G13" s="109" t="s">
        <v>47</v>
      </c>
      <c r="H13" s="1" t="n">
        <f aca="false">AVERAGE(B2:B13)</f>
        <v>329500</v>
      </c>
      <c r="I13" s="0" t="n">
        <f aca="false">COUNT(B2:B13)</f>
        <v>12</v>
      </c>
    </row>
    <row r="14" customFormat="false" ht="12.75" hidden="false" customHeight="false" outlineLevel="0" collapsed="false">
      <c r="A14" s="35" t="s">
        <v>292</v>
      </c>
      <c r="B14" s="36" t="n">
        <v>220000</v>
      </c>
      <c r="C14" s="37" t="n">
        <v>1998</v>
      </c>
      <c r="D14" s="38" t="s">
        <v>293</v>
      </c>
      <c r="E14" s="37" t="s">
        <v>40</v>
      </c>
      <c r="F14" s="36" t="n">
        <v>222000</v>
      </c>
      <c r="G14" s="104" t="s">
        <v>300</v>
      </c>
      <c r="H14" s="108"/>
    </row>
    <row r="15" customFormat="false" ht="12.75" hidden="false" customHeight="false" outlineLevel="0" collapsed="false">
      <c r="A15" s="40" t="s">
        <v>292</v>
      </c>
      <c r="B15" s="41" t="n">
        <v>290000</v>
      </c>
      <c r="C15" s="42" t="n">
        <v>1998</v>
      </c>
      <c r="D15" s="43" t="s">
        <v>293</v>
      </c>
      <c r="E15" s="42" t="s">
        <v>40</v>
      </c>
      <c r="F15" s="41" t="n">
        <v>330000</v>
      </c>
      <c r="G15" s="105" t="s">
        <v>145</v>
      </c>
      <c r="H15" s="106"/>
    </row>
    <row r="16" customFormat="false" ht="12.75" hidden="false" customHeight="false" outlineLevel="0" collapsed="false">
      <c r="A16" s="45" t="s">
        <v>290</v>
      </c>
      <c r="B16" s="46" t="n">
        <v>320000</v>
      </c>
      <c r="C16" s="47" t="n">
        <v>1998</v>
      </c>
      <c r="D16" s="48" t="s">
        <v>301</v>
      </c>
      <c r="E16" s="47" t="s">
        <v>40</v>
      </c>
      <c r="F16" s="46" t="n">
        <v>116495</v>
      </c>
      <c r="G16" s="107" t="s">
        <v>47</v>
      </c>
      <c r="H16" s="108"/>
    </row>
    <row r="17" customFormat="false" ht="12.75" hidden="false" customHeight="false" outlineLevel="0" collapsed="false">
      <c r="A17" s="40" t="s">
        <v>290</v>
      </c>
      <c r="B17" s="41" t="n">
        <v>325000</v>
      </c>
      <c r="C17" s="42" t="n">
        <v>1998</v>
      </c>
      <c r="D17" s="43" t="s">
        <v>295</v>
      </c>
      <c r="E17" s="42" t="s">
        <v>40</v>
      </c>
      <c r="F17" s="41" t="n">
        <v>183000</v>
      </c>
      <c r="G17" s="105" t="s">
        <v>66</v>
      </c>
      <c r="H17" s="106"/>
    </row>
    <row r="18" customFormat="false" ht="12.75" hidden="false" customHeight="false" outlineLevel="0" collapsed="false">
      <c r="A18" s="45" t="s">
        <v>290</v>
      </c>
      <c r="B18" s="46" t="n">
        <v>350000</v>
      </c>
      <c r="C18" s="47" t="n">
        <v>1998</v>
      </c>
      <c r="D18" s="48" t="s">
        <v>294</v>
      </c>
      <c r="E18" s="47" t="s">
        <v>40</v>
      </c>
      <c r="F18" s="46" t="n">
        <v>350000</v>
      </c>
      <c r="G18" s="107" t="s">
        <v>47</v>
      </c>
      <c r="H18" s="108"/>
    </row>
    <row r="19" customFormat="false" ht="12.75" hidden="false" customHeight="false" outlineLevel="0" collapsed="false">
      <c r="A19" s="40" t="s">
        <v>290</v>
      </c>
      <c r="B19" s="41" t="n">
        <v>370000</v>
      </c>
      <c r="C19" s="42" t="n">
        <v>1998</v>
      </c>
      <c r="D19" s="43" t="s">
        <v>291</v>
      </c>
      <c r="E19" s="42" t="s">
        <v>40</v>
      </c>
      <c r="F19" s="41" t="n">
        <v>293000</v>
      </c>
      <c r="G19" s="105" t="s">
        <v>302</v>
      </c>
      <c r="H19" s="106"/>
    </row>
    <row r="20" customFormat="false" ht="12.75" hidden="false" customHeight="false" outlineLevel="0" collapsed="false">
      <c r="A20" s="45" t="s">
        <v>290</v>
      </c>
      <c r="B20" s="46" t="n">
        <v>370000</v>
      </c>
      <c r="C20" s="47" t="n">
        <v>1998</v>
      </c>
      <c r="D20" s="48" t="s">
        <v>291</v>
      </c>
      <c r="E20" s="47" t="s">
        <v>40</v>
      </c>
      <c r="F20" s="46" t="n">
        <v>210000</v>
      </c>
      <c r="G20" s="107" t="s">
        <v>303</v>
      </c>
      <c r="H20" s="108"/>
    </row>
    <row r="21" customFormat="false" ht="12.75" hidden="false" customHeight="false" outlineLevel="0" collapsed="false">
      <c r="A21" s="40" t="s">
        <v>292</v>
      </c>
      <c r="B21" s="41" t="n">
        <v>400000</v>
      </c>
      <c r="C21" s="42" t="n">
        <v>1998</v>
      </c>
      <c r="D21" s="43" t="s">
        <v>304</v>
      </c>
      <c r="E21" s="42" t="s">
        <v>40</v>
      </c>
      <c r="F21" s="41" t="n">
        <v>290000</v>
      </c>
      <c r="G21" s="105" t="s">
        <v>47</v>
      </c>
      <c r="H21" s="106"/>
    </row>
    <row r="22" customFormat="false" ht="12.75" hidden="false" customHeight="false" outlineLevel="0" collapsed="false">
      <c r="A22" s="65" t="s">
        <v>290</v>
      </c>
      <c r="B22" s="66" t="n">
        <v>275000</v>
      </c>
      <c r="C22" s="67" t="n">
        <v>1999</v>
      </c>
      <c r="D22" s="68" t="s">
        <v>294</v>
      </c>
      <c r="E22" s="67" t="s">
        <v>40</v>
      </c>
      <c r="F22" s="66" t="n">
        <v>145000</v>
      </c>
      <c r="G22" s="110" t="s">
        <v>47</v>
      </c>
      <c r="H22" s="1" t="n">
        <f aca="false">AVERAGE(B14:B22)</f>
        <v>324444.444444444</v>
      </c>
      <c r="I22" s="0" t="n">
        <f aca="false">COUNT(B14:B22)</f>
        <v>9</v>
      </c>
    </row>
    <row r="23" customFormat="false" ht="12.75" hidden="false" customHeight="false" outlineLevel="0" collapsed="false">
      <c r="A23" s="70" t="s">
        <v>305</v>
      </c>
      <c r="B23" s="71" t="n">
        <v>340000</v>
      </c>
      <c r="C23" s="72" t="n">
        <v>1999</v>
      </c>
      <c r="D23" s="73" t="s">
        <v>306</v>
      </c>
      <c r="E23" s="72" t="s">
        <v>40</v>
      </c>
      <c r="F23" s="71" t="n">
        <v>234000</v>
      </c>
      <c r="G23" s="111" t="s">
        <v>32</v>
      </c>
      <c r="H23" s="106"/>
    </row>
    <row r="24" customFormat="false" ht="12.75" hidden="false" customHeight="false" outlineLevel="0" collapsed="false">
      <c r="A24" s="45" t="s">
        <v>305</v>
      </c>
      <c r="B24" s="46" t="n">
        <v>360000</v>
      </c>
      <c r="C24" s="47" t="n">
        <v>1999</v>
      </c>
      <c r="D24" s="48" t="s">
        <v>306</v>
      </c>
      <c r="E24" s="47" t="s">
        <v>40</v>
      </c>
      <c r="F24" s="46" t="n">
        <v>260000</v>
      </c>
      <c r="G24" s="107" t="s">
        <v>47</v>
      </c>
      <c r="H24" s="108"/>
    </row>
    <row r="25" customFormat="false" ht="12.75" hidden="false" customHeight="false" outlineLevel="0" collapsed="false">
      <c r="A25" s="40" t="s">
        <v>305</v>
      </c>
      <c r="B25" s="41" t="n">
        <v>365000</v>
      </c>
      <c r="C25" s="42" t="n">
        <v>1999</v>
      </c>
      <c r="D25" s="43" t="s">
        <v>306</v>
      </c>
      <c r="E25" s="42" t="s">
        <v>40</v>
      </c>
      <c r="F25" s="41" t="n">
        <v>305000</v>
      </c>
      <c r="G25" s="105" t="s">
        <v>89</v>
      </c>
      <c r="H25" s="106"/>
    </row>
    <row r="26" customFormat="false" ht="12.75" hidden="false" customHeight="false" outlineLevel="0" collapsed="false">
      <c r="A26" s="45" t="s">
        <v>290</v>
      </c>
      <c r="B26" s="46" t="n">
        <v>370000</v>
      </c>
      <c r="C26" s="47" t="n">
        <v>1999</v>
      </c>
      <c r="D26" s="48" t="s">
        <v>296</v>
      </c>
      <c r="E26" s="47" t="s">
        <v>40</v>
      </c>
      <c r="F26" s="46" t="n">
        <v>98000</v>
      </c>
      <c r="G26" s="107" t="s">
        <v>128</v>
      </c>
      <c r="H26" s="108"/>
    </row>
    <row r="27" customFormat="false" ht="12.75" hidden="false" customHeight="false" outlineLevel="0" collapsed="false">
      <c r="A27" s="40" t="s">
        <v>305</v>
      </c>
      <c r="B27" s="41" t="n">
        <v>370000</v>
      </c>
      <c r="C27" s="42" t="n">
        <v>1999</v>
      </c>
      <c r="D27" s="43" t="s">
        <v>306</v>
      </c>
      <c r="E27" s="42" t="s">
        <v>40</v>
      </c>
      <c r="F27" s="41" t="n">
        <v>194000</v>
      </c>
      <c r="G27" s="105" t="s">
        <v>32</v>
      </c>
      <c r="H27" s="106"/>
    </row>
    <row r="28" customFormat="false" ht="12.75" hidden="false" customHeight="false" outlineLevel="0" collapsed="false">
      <c r="A28" s="45" t="s">
        <v>305</v>
      </c>
      <c r="B28" s="46" t="n">
        <v>385000</v>
      </c>
      <c r="C28" s="47" t="n">
        <v>1999</v>
      </c>
      <c r="D28" s="48" t="s">
        <v>306</v>
      </c>
      <c r="E28" s="47" t="s">
        <v>40</v>
      </c>
      <c r="F28" s="46" t="n">
        <v>158000</v>
      </c>
      <c r="G28" s="107" t="s">
        <v>130</v>
      </c>
      <c r="H28" s="108"/>
    </row>
    <row r="29" customFormat="false" ht="12.75" hidden="false" customHeight="false" outlineLevel="0" collapsed="false">
      <c r="A29" s="40" t="s">
        <v>305</v>
      </c>
      <c r="B29" s="41" t="n">
        <v>388000</v>
      </c>
      <c r="C29" s="42" t="n">
        <v>1999</v>
      </c>
      <c r="D29" s="43" t="s">
        <v>306</v>
      </c>
      <c r="E29" s="42" t="s">
        <v>40</v>
      </c>
      <c r="F29" s="41" t="n">
        <v>148032</v>
      </c>
      <c r="G29" s="105" t="s">
        <v>47</v>
      </c>
      <c r="H29" s="106"/>
    </row>
    <row r="30" customFormat="false" ht="12.75" hidden="false" customHeight="false" outlineLevel="0" collapsed="false">
      <c r="A30" s="45" t="s">
        <v>305</v>
      </c>
      <c r="B30" s="46" t="n">
        <v>390000</v>
      </c>
      <c r="C30" s="47" t="n">
        <v>1999</v>
      </c>
      <c r="D30" s="48" t="s">
        <v>306</v>
      </c>
      <c r="E30" s="47" t="s">
        <v>40</v>
      </c>
      <c r="F30" s="46" t="n">
        <v>180000</v>
      </c>
      <c r="G30" s="107" t="s">
        <v>47</v>
      </c>
      <c r="H30" s="108"/>
    </row>
    <row r="31" customFormat="false" ht="12.75" hidden="false" customHeight="false" outlineLevel="0" collapsed="false">
      <c r="A31" s="40" t="s">
        <v>292</v>
      </c>
      <c r="B31" s="41" t="n">
        <v>400000</v>
      </c>
      <c r="C31" s="42" t="n">
        <v>1999</v>
      </c>
      <c r="D31" s="43" t="s">
        <v>307</v>
      </c>
      <c r="E31" s="42" t="s">
        <v>40</v>
      </c>
      <c r="F31" s="41" t="n">
        <v>240000</v>
      </c>
      <c r="G31" s="105" t="s">
        <v>308</v>
      </c>
      <c r="H31" s="106"/>
    </row>
    <row r="32" customFormat="false" ht="12.75" hidden="false" customHeight="false" outlineLevel="0" collapsed="false">
      <c r="A32" s="45" t="s">
        <v>305</v>
      </c>
      <c r="B32" s="46" t="n">
        <v>400000</v>
      </c>
      <c r="C32" s="47" t="n">
        <v>1999</v>
      </c>
      <c r="D32" s="48" t="s">
        <v>306</v>
      </c>
      <c r="E32" s="47" t="s">
        <v>40</v>
      </c>
      <c r="F32" s="46" t="n">
        <v>200000</v>
      </c>
      <c r="G32" s="107" t="s">
        <v>32</v>
      </c>
      <c r="H32" s="108"/>
    </row>
    <row r="33" customFormat="false" ht="12.75" hidden="false" customHeight="false" outlineLevel="0" collapsed="false">
      <c r="A33" s="40" t="s">
        <v>292</v>
      </c>
      <c r="B33" s="41" t="n">
        <v>400000</v>
      </c>
      <c r="C33" s="42" t="n">
        <v>1999</v>
      </c>
      <c r="D33" s="43" t="s">
        <v>307</v>
      </c>
      <c r="E33" s="42" t="s">
        <v>40</v>
      </c>
      <c r="F33" s="41" t="n">
        <v>240000</v>
      </c>
      <c r="G33" s="105" t="s">
        <v>47</v>
      </c>
      <c r="H33" s="106"/>
    </row>
    <row r="34" customFormat="false" ht="12.75" hidden="false" customHeight="false" outlineLevel="0" collapsed="false">
      <c r="A34" s="45" t="s">
        <v>305</v>
      </c>
      <c r="B34" s="46" t="n">
        <v>410000</v>
      </c>
      <c r="C34" s="47" t="n">
        <v>1999</v>
      </c>
      <c r="D34" s="48" t="s">
        <v>306</v>
      </c>
      <c r="E34" s="47" t="s">
        <v>40</v>
      </c>
      <c r="F34" s="46" t="n">
        <v>188000</v>
      </c>
      <c r="G34" s="107" t="s">
        <v>32</v>
      </c>
      <c r="H34" s="108"/>
    </row>
    <row r="35" customFormat="false" ht="12.75" hidden="false" customHeight="false" outlineLevel="0" collapsed="false">
      <c r="A35" s="40" t="s">
        <v>305</v>
      </c>
      <c r="B35" s="41" t="n">
        <v>410000</v>
      </c>
      <c r="C35" s="42" t="n">
        <v>1999</v>
      </c>
      <c r="D35" s="43" t="s">
        <v>306</v>
      </c>
      <c r="E35" s="42" t="s">
        <v>40</v>
      </c>
      <c r="F35" s="41" t="n">
        <v>175000</v>
      </c>
      <c r="G35" s="105" t="s">
        <v>102</v>
      </c>
      <c r="H35" s="106"/>
    </row>
    <row r="36" customFormat="false" ht="12.75" hidden="false" customHeight="false" outlineLevel="0" collapsed="false">
      <c r="A36" s="45" t="s">
        <v>305</v>
      </c>
      <c r="B36" s="46" t="n">
        <v>425000</v>
      </c>
      <c r="C36" s="47" t="n">
        <v>1999</v>
      </c>
      <c r="D36" s="48" t="s">
        <v>296</v>
      </c>
      <c r="E36" s="47" t="s">
        <v>40</v>
      </c>
      <c r="F36" s="46" t="n">
        <v>250000</v>
      </c>
      <c r="G36" s="107" t="s">
        <v>102</v>
      </c>
      <c r="H36" s="108"/>
    </row>
    <row r="37" customFormat="false" ht="12.75" hidden="false" customHeight="false" outlineLevel="0" collapsed="false">
      <c r="A37" s="40" t="s">
        <v>305</v>
      </c>
      <c r="B37" s="41" t="n">
        <v>430000</v>
      </c>
      <c r="C37" s="42" t="n">
        <v>1999</v>
      </c>
      <c r="D37" s="43" t="s">
        <v>306</v>
      </c>
      <c r="E37" s="42" t="s">
        <v>40</v>
      </c>
      <c r="F37" s="41" t="n">
        <v>160000</v>
      </c>
      <c r="G37" s="105" t="s">
        <v>309</v>
      </c>
      <c r="H37" s="106"/>
    </row>
    <row r="38" customFormat="false" ht="12.75" hidden="false" customHeight="false" outlineLevel="0" collapsed="false">
      <c r="A38" s="45" t="s">
        <v>292</v>
      </c>
      <c r="B38" s="46" t="n">
        <v>430000</v>
      </c>
      <c r="C38" s="47" t="n">
        <v>1999</v>
      </c>
      <c r="D38" s="48" t="s">
        <v>307</v>
      </c>
      <c r="E38" s="47" t="s">
        <v>40</v>
      </c>
      <c r="F38" s="48" t="n">
        <v>180</v>
      </c>
      <c r="G38" s="107" t="s">
        <v>47</v>
      </c>
      <c r="H38" s="108"/>
    </row>
    <row r="39" customFormat="false" ht="12.75" hidden="false" customHeight="false" outlineLevel="0" collapsed="false">
      <c r="A39" s="40" t="s">
        <v>305</v>
      </c>
      <c r="B39" s="41" t="n">
        <v>435000</v>
      </c>
      <c r="C39" s="42" t="n">
        <v>1999</v>
      </c>
      <c r="D39" s="43" t="s">
        <v>306</v>
      </c>
      <c r="E39" s="42" t="s">
        <v>40</v>
      </c>
      <c r="F39" s="41" t="n">
        <v>330000</v>
      </c>
      <c r="G39" s="105" t="s">
        <v>47</v>
      </c>
      <c r="H39" s="106"/>
    </row>
    <row r="40" customFormat="false" ht="12.75" hidden="false" customHeight="false" outlineLevel="0" collapsed="false">
      <c r="A40" s="45" t="s">
        <v>305</v>
      </c>
      <c r="B40" s="46" t="n">
        <v>440000</v>
      </c>
      <c r="C40" s="47" t="n">
        <v>1999</v>
      </c>
      <c r="D40" s="48" t="s">
        <v>296</v>
      </c>
      <c r="E40" s="47" t="s">
        <v>40</v>
      </c>
      <c r="F40" s="46" t="n">
        <v>193000</v>
      </c>
      <c r="G40" s="107" t="s">
        <v>47</v>
      </c>
      <c r="H40" s="108"/>
    </row>
    <row r="41" customFormat="false" ht="12.75" hidden="false" customHeight="false" outlineLevel="0" collapsed="false">
      <c r="A41" s="40" t="s">
        <v>305</v>
      </c>
      <c r="B41" s="41" t="n">
        <v>440000</v>
      </c>
      <c r="C41" s="42" t="n">
        <v>1999</v>
      </c>
      <c r="D41" s="43" t="s">
        <v>306</v>
      </c>
      <c r="E41" s="42" t="s">
        <v>40</v>
      </c>
      <c r="F41" s="41" t="n">
        <v>255200</v>
      </c>
      <c r="G41" s="105" t="s">
        <v>47</v>
      </c>
      <c r="H41" s="106"/>
    </row>
    <row r="42" customFormat="false" ht="12.75" hidden="false" customHeight="false" outlineLevel="0" collapsed="false">
      <c r="A42" s="45" t="s">
        <v>305</v>
      </c>
      <c r="B42" s="46" t="n">
        <v>444000</v>
      </c>
      <c r="C42" s="47" t="n">
        <v>1999</v>
      </c>
      <c r="D42" s="48" t="s">
        <v>306</v>
      </c>
      <c r="E42" s="47" t="s">
        <v>40</v>
      </c>
      <c r="F42" s="46" t="n">
        <v>254740</v>
      </c>
      <c r="G42" s="107" t="s">
        <v>47</v>
      </c>
      <c r="H42" s="108"/>
    </row>
    <row r="43" customFormat="false" ht="12.75" hidden="false" customHeight="false" outlineLevel="0" collapsed="false">
      <c r="A43" s="40" t="s">
        <v>290</v>
      </c>
      <c r="B43" s="41" t="n">
        <v>449000</v>
      </c>
      <c r="C43" s="42" t="n">
        <v>1999</v>
      </c>
      <c r="D43" s="43" t="s">
        <v>296</v>
      </c>
      <c r="E43" s="42" t="s">
        <v>40</v>
      </c>
      <c r="F43" s="41" t="n">
        <v>170000</v>
      </c>
      <c r="G43" s="105" t="s">
        <v>47</v>
      </c>
      <c r="H43" s="106"/>
    </row>
    <row r="44" customFormat="false" ht="12.75" hidden="false" customHeight="false" outlineLevel="0" collapsed="false">
      <c r="A44" s="45" t="s">
        <v>305</v>
      </c>
      <c r="B44" s="46" t="n">
        <v>450000</v>
      </c>
      <c r="C44" s="47" t="n">
        <v>1999</v>
      </c>
      <c r="D44" s="48" t="s">
        <v>306</v>
      </c>
      <c r="E44" s="47" t="s">
        <v>40</v>
      </c>
      <c r="F44" s="46" t="n">
        <v>208000</v>
      </c>
      <c r="G44" s="107" t="s">
        <v>47</v>
      </c>
      <c r="H44" s="108"/>
    </row>
    <row r="45" customFormat="false" ht="12.75" hidden="false" customHeight="false" outlineLevel="0" collapsed="false">
      <c r="A45" s="40" t="s">
        <v>305</v>
      </c>
      <c r="B45" s="41" t="n">
        <v>450000</v>
      </c>
      <c r="C45" s="42" t="n">
        <v>1999</v>
      </c>
      <c r="D45" s="43" t="s">
        <v>306</v>
      </c>
      <c r="E45" s="42" t="s">
        <v>40</v>
      </c>
      <c r="F45" s="41" t="n">
        <v>150000</v>
      </c>
      <c r="G45" s="105" t="s">
        <v>32</v>
      </c>
      <c r="H45" s="106"/>
    </row>
    <row r="46" customFormat="false" ht="12.75" hidden="false" customHeight="false" outlineLevel="0" collapsed="false">
      <c r="A46" s="45" t="s">
        <v>305</v>
      </c>
      <c r="B46" s="46" t="n">
        <v>460000</v>
      </c>
      <c r="C46" s="47" t="n">
        <v>1999</v>
      </c>
      <c r="D46" s="48" t="s">
        <v>306</v>
      </c>
      <c r="E46" s="47" t="s">
        <v>40</v>
      </c>
      <c r="F46" s="46" t="n">
        <v>140000</v>
      </c>
      <c r="G46" s="107" t="s">
        <v>217</v>
      </c>
      <c r="H46" s="108"/>
    </row>
    <row r="47" customFormat="false" ht="12.75" hidden="false" customHeight="false" outlineLevel="0" collapsed="false">
      <c r="A47" s="40" t="s">
        <v>305</v>
      </c>
      <c r="B47" s="41" t="n">
        <v>460000</v>
      </c>
      <c r="C47" s="42" t="n">
        <v>1999</v>
      </c>
      <c r="D47" s="43" t="s">
        <v>296</v>
      </c>
      <c r="E47" s="42" t="s">
        <v>40</v>
      </c>
      <c r="F47" s="41" t="n">
        <v>256000</v>
      </c>
      <c r="G47" s="105" t="s">
        <v>47</v>
      </c>
      <c r="H47" s="106"/>
    </row>
    <row r="48" customFormat="false" ht="12.75" hidden="false" customHeight="false" outlineLevel="0" collapsed="false">
      <c r="A48" s="45" t="s">
        <v>305</v>
      </c>
      <c r="B48" s="46" t="n">
        <v>461583</v>
      </c>
      <c r="C48" s="47" t="n">
        <v>1999</v>
      </c>
      <c r="D48" s="48" t="s">
        <v>306</v>
      </c>
      <c r="E48" s="47" t="s">
        <v>40</v>
      </c>
      <c r="F48" s="46" t="n">
        <v>111000</v>
      </c>
      <c r="G48" s="107" t="s">
        <v>47</v>
      </c>
      <c r="H48" s="108"/>
    </row>
    <row r="49" customFormat="false" ht="12.75" hidden="false" customHeight="false" outlineLevel="0" collapsed="false">
      <c r="A49" s="40" t="s">
        <v>305</v>
      </c>
      <c r="B49" s="41" t="n">
        <v>470000</v>
      </c>
      <c r="C49" s="42" t="n">
        <v>1999</v>
      </c>
      <c r="D49" s="43" t="s">
        <v>306</v>
      </c>
      <c r="E49" s="42" t="s">
        <v>40</v>
      </c>
      <c r="F49" s="41" t="n">
        <v>202000</v>
      </c>
      <c r="G49" s="105" t="s">
        <v>47</v>
      </c>
      <c r="H49" s="106"/>
    </row>
    <row r="50" customFormat="false" ht="12.75" hidden="false" customHeight="false" outlineLevel="0" collapsed="false">
      <c r="A50" s="45" t="s">
        <v>305</v>
      </c>
      <c r="B50" s="46" t="n">
        <v>470000</v>
      </c>
      <c r="C50" s="47" t="n">
        <v>1999</v>
      </c>
      <c r="D50" s="48" t="s">
        <v>310</v>
      </c>
      <c r="E50" s="47" t="s">
        <v>40</v>
      </c>
      <c r="F50" s="46" t="n">
        <v>266251</v>
      </c>
      <c r="G50" s="107" t="s">
        <v>47</v>
      </c>
      <c r="H50" s="108"/>
    </row>
    <row r="51" customFormat="false" ht="13.5" hidden="false" customHeight="false" outlineLevel="0" collapsed="false">
      <c r="A51" s="55" t="s">
        <v>305</v>
      </c>
      <c r="B51" s="56" t="n">
        <v>480000</v>
      </c>
      <c r="C51" s="57" t="n">
        <v>1999</v>
      </c>
      <c r="D51" s="58" t="s">
        <v>306</v>
      </c>
      <c r="E51" s="57" t="s">
        <v>40</v>
      </c>
      <c r="F51" s="56" t="n">
        <v>174000</v>
      </c>
      <c r="G51" s="112" t="s">
        <v>145</v>
      </c>
      <c r="H51" s="57"/>
    </row>
    <row r="52" customFormat="false" ht="12.75" hidden="false" customHeight="false" outlineLevel="0" collapsed="false">
      <c r="A52" s="60" t="s">
        <v>305</v>
      </c>
      <c r="B52" s="61" t="n">
        <v>500000</v>
      </c>
      <c r="C52" s="62" t="n">
        <v>1999</v>
      </c>
      <c r="D52" s="63" t="s">
        <v>306</v>
      </c>
      <c r="E52" s="62" t="s">
        <v>40</v>
      </c>
      <c r="F52" s="61" t="n">
        <v>220000</v>
      </c>
      <c r="G52" s="113" t="s">
        <v>142</v>
      </c>
      <c r="H52" s="62"/>
    </row>
    <row r="53" customFormat="false" ht="12.75" hidden="false" customHeight="false" outlineLevel="0" collapsed="false">
      <c r="A53" s="40" t="s">
        <v>305</v>
      </c>
      <c r="B53" s="41" t="n">
        <v>522000</v>
      </c>
      <c r="C53" s="42" t="n">
        <v>1999</v>
      </c>
      <c r="D53" s="43" t="s">
        <v>299</v>
      </c>
      <c r="E53" s="42" t="s">
        <v>40</v>
      </c>
      <c r="F53" s="41" t="n">
        <v>40000</v>
      </c>
      <c r="G53" s="105" t="s">
        <v>77</v>
      </c>
      <c r="H53" s="106"/>
    </row>
    <row r="54" customFormat="false" ht="12.75" hidden="false" customHeight="false" outlineLevel="0" collapsed="false">
      <c r="A54" s="45" t="s">
        <v>305</v>
      </c>
      <c r="B54" s="46" t="n">
        <v>550000</v>
      </c>
      <c r="C54" s="47" t="n">
        <v>1999</v>
      </c>
      <c r="D54" s="48" t="s">
        <v>307</v>
      </c>
      <c r="E54" s="47" t="s">
        <v>40</v>
      </c>
      <c r="F54" s="46" t="n">
        <v>210000</v>
      </c>
      <c r="G54" s="107" t="s">
        <v>268</v>
      </c>
      <c r="H54" s="108"/>
    </row>
    <row r="55" customFormat="false" ht="12.75" hidden="false" customHeight="false" outlineLevel="0" collapsed="false">
      <c r="A55" s="40" t="s">
        <v>305</v>
      </c>
      <c r="B55" s="41" t="n">
        <v>550000</v>
      </c>
      <c r="C55" s="42" t="n">
        <v>1999</v>
      </c>
      <c r="D55" s="43" t="s">
        <v>311</v>
      </c>
      <c r="E55" s="42" t="s">
        <v>27</v>
      </c>
      <c r="F55" s="41" t="n">
        <v>320000</v>
      </c>
      <c r="G55" s="105" t="s">
        <v>312</v>
      </c>
      <c r="H55" s="106"/>
    </row>
    <row r="56" customFormat="false" ht="12.75" hidden="false" customHeight="false" outlineLevel="0" collapsed="false">
      <c r="A56" s="45" t="s">
        <v>305</v>
      </c>
      <c r="B56" s="46" t="n">
        <v>555000</v>
      </c>
      <c r="C56" s="47" t="n">
        <v>1999</v>
      </c>
      <c r="D56" s="48" t="s">
        <v>311</v>
      </c>
      <c r="E56" s="47" t="s">
        <v>27</v>
      </c>
      <c r="F56" s="46" t="n">
        <v>140000</v>
      </c>
      <c r="G56" s="107" t="s">
        <v>56</v>
      </c>
      <c r="H56" s="108"/>
    </row>
    <row r="57" customFormat="false" ht="12.75" hidden="false" customHeight="false" outlineLevel="0" collapsed="false">
      <c r="A57" s="50" t="s">
        <v>292</v>
      </c>
      <c r="B57" s="51" t="n">
        <v>560000</v>
      </c>
      <c r="C57" s="52" t="n">
        <v>1999</v>
      </c>
      <c r="D57" s="53" t="s">
        <v>216</v>
      </c>
      <c r="E57" s="52" t="s">
        <v>27</v>
      </c>
      <c r="F57" s="51" t="n">
        <v>205000</v>
      </c>
      <c r="G57" s="109" t="s">
        <v>313</v>
      </c>
      <c r="H57" s="1" t="n">
        <f aca="false">AVERAGE(B23:B57)</f>
        <v>440559.514285714</v>
      </c>
      <c r="I57" s="0" t="n">
        <f aca="false">COUNT(B23:B57)</f>
        <v>35</v>
      </c>
    </row>
    <row r="58" customFormat="false" ht="12.75" hidden="false" customHeight="false" outlineLevel="0" collapsed="false">
      <c r="A58" s="35" t="s">
        <v>305</v>
      </c>
      <c r="B58" s="36" t="n">
        <v>320000</v>
      </c>
      <c r="C58" s="37" t="n">
        <v>2000</v>
      </c>
      <c r="D58" s="38" t="s">
        <v>306</v>
      </c>
      <c r="E58" s="37" t="s">
        <v>40</v>
      </c>
      <c r="F58" s="36" t="n">
        <v>300000</v>
      </c>
      <c r="G58" s="104" t="s">
        <v>47</v>
      </c>
      <c r="H58" s="108"/>
    </row>
    <row r="59" customFormat="false" ht="12.75" hidden="false" customHeight="false" outlineLevel="0" collapsed="false">
      <c r="A59" s="40" t="s">
        <v>305</v>
      </c>
      <c r="B59" s="41" t="n">
        <v>360000</v>
      </c>
      <c r="C59" s="42" t="n">
        <v>2000</v>
      </c>
      <c r="D59" s="43" t="s">
        <v>296</v>
      </c>
      <c r="E59" s="42" t="s">
        <v>40</v>
      </c>
      <c r="F59" s="41" t="n">
        <v>100000</v>
      </c>
      <c r="G59" s="105" t="s">
        <v>49</v>
      </c>
      <c r="H59" s="106"/>
    </row>
    <row r="60" customFormat="false" ht="12.75" hidden="false" customHeight="false" outlineLevel="0" collapsed="false">
      <c r="A60" s="45" t="s">
        <v>305</v>
      </c>
      <c r="B60" s="46" t="n">
        <v>360000</v>
      </c>
      <c r="C60" s="47" t="n">
        <v>2000</v>
      </c>
      <c r="D60" s="48" t="s">
        <v>307</v>
      </c>
      <c r="E60" s="47" t="s">
        <v>40</v>
      </c>
      <c r="F60" s="46" t="n">
        <v>130000</v>
      </c>
      <c r="G60" s="107" t="s">
        <v>314</v>
      </c>
      <c r="H60" s="108"/>
    </row>
    <row r="61" customFormat="false" ht="12.75" hidden="false" customHeight="false" outlineLevel="0" collapsed="false">
      <c r="A61" s="40" t="s">
        <v>305</v>
      </c>
      <c r="B61" s="41" t="n">
        <v>395000</v>
      </c>
      <c r="C61" s="42" t="n">
        <v>2000</v>
      </c>
      <c r="D61" s="43" t="s">
        <v>296</v>
      </c>
      <c r="E61" s="42" t="s">
        <v>40</v>
      </c>
      <c r="F61" s="41" t="n">
        <v>168000</v>
      </c>
      <c r="G61" s="105" t="s">
        <v>47</v>
      </c>
      <c r="H61" s="106"/>
    </row>
    <row r="62" customFormat="false" ht="12.75" hidden="false" customHeight="false" outlineLevel="0" collapsed="false">
      <c r="A62" s="45" t="s">
        <v>305</v>
      </c>
      <c r="B62" s="46" t="n">
        <v>395000</v>
      </c>
      <c r="C62" s="47" t="n">
        <v>2000</v>
      </c>
      <c r="D62" s="48" t="s">
        <v>299</v>
      </c>
      <c r="E62" s="47" t="s">
        <v>40</v>
      </c>
      <c r="F62" s="46" t="n">
        <v>180000</v>
      </c>
      <c r="G62" s="107" t="s">
        <v>47</v>
      </c>
      <c r="H62" s="108"/>
    </row>
    <row r="63" customFormat="false" ht="12.75" hidden="false" customHeight="false" outlineLevel="0" collapsed="false">
      <c r="A63" s="40" t="s">
        <v>305</v>
      </c>
      <c r="B63" s="41" t="n">
        <v>399000</v>
      </c>
      <c r="C63" s="42" t="n">
        <v>2000</v>
      </c>
      <c r="D63" s="43" t="s">
        <v>296</v>
      </c>
      <c r="E63" s="42" t="s">
        <v>40</v>
      </c>
      <c r="F63" s="41" t="n">
        <v>169000</v>
      </c>
      <c r="G63" s="105" t="s">
        <v>31</v>
      </c>
      <c r="H63" s="106"/>
    </row>
    <row r="64" customFormat="false" ht="12.75" hidden="false" customHeight="false" outlineLevel="0" collapsed="false">
      <c r="A64" s="45" t="s">
        <v>305</v>
      </c>
      <c r="B64" s="46" t="n">
        <v>400000</v>
      </c>
      <c r="C64" s="47" t="n">
        <v>2000</v>
      </c>
      <c r="D64" s="48" t="s">
        <v>306</v>
      </c>
      <c r="E64" s="47" t="s">
        <v>40</v>
      </c>
      <c r="F64" s="46" t="n">
        <v>173000</v>
      </c>
      <c r="G64" s="107" t="s">
        <v>251</v>
      </c>
      <c r="H64" s="108"/>
    </row>
    <row r="65" customFormat="false" ht="12.75" hidden="false" customHeight="false" outlineLevel="0" collapsed="false">
      <c r="A65" s="40" t="s">
        <v>305</v>
      </c>
      <c r="B65" s="41" t="n">
        <v>420000</v>
      </c>
      <c r="C65" s="42" t="n">
        <v>2000</v>
      </c>
      <c r="D65" s="43" t="s">
        <v>306</v>
      </c>
      <c r="E65" s="42" t="s">
        <v>40</v>
      </c>
      <c r="F65" s="41" t="n">
        <v>250000</v>
      </c>
      <c r="G65" s="105" t="s">
        <v>109</v>
      </c>
      <c r="H65" s="106"/>
    </row>
    <row r="66" customFormat="false" ht="12.75" hidden="false" customHeight="false" outlineLevel="0" collapsed="false">
      <c r="A66" s="45" t="s">
        <v>305</v>
      </c>
      <c r="B66" s="46" t="n">
        <v>420000</v>
      </c>
      <c r="C66" s="47" t="n">
        <v>2000</v>
      </c>
      <c r="D66" s="48" t="s">
        <v>306</v>
      </c>
      <c r="E66" s="47" t="s">
        <v>40</v>
      </c>
      <c r="F66" s="46" t="n">
        <v>168000</v>
      </c>
      <c r="G66" s="107" t="s">
        <v>32</v>
      </c>
      <c r="H66" s="108"/>
    </row>
    <row r="67" customFormat="false" ht="12.75" hidden="false" customHeight="false" outlineLevel="0" collapsed="false">
      <c r="A67" s="40" t="s">
        <v>305</v>
      </c>
      <c r="B67" s="41" t="n">
        <v>430000</v>
      </c>
      <c r="C67" s="42" t="n">
        <v>2000</v>
      </c>
      <c r="D67" s="43" t="s">
        <v>307</v>
      </c>
      <c r="E67" s="42" t="s">
        <v>40</v>
      </c>
      <c r="F67" s="41" t="n">
        <v>127656</v>
      </c>
      <c r="G67" s="105" t="s">
        <v>47</v>
      </c>
      <c r="H67" s="106"/>
    </row>
    <row r="68" customFormat="false" ht="12.75" hidden="false" customHeight="false" outlineLevel="0" collapsed="false">
      <c r="A68" s="45" t="s">
        <v>305</v>
      </c>
      <c r="B68" s="46" t="n">
        <v>430000</v>
      </c>
      <c r="C68" s="47" t="n">
        <v>2000</v>
      </c>
      <c r="D68" s="48" t="s">
        <v>296</v>
      </c>
      <c r="E68" s="47" t="s">
        <v>40</v>
      </c>
      <c r="F68" s="46" t="n">
        <v>256000</v>
      </c>
      <c r="G68" s="107" t="s">
        <v>32</v>
      </c>
      <c r="H68" s="108"/>
    </row>
    <row r="69" customFormat="false" ht="12.75" hidden="false" customHeight="false" outlineLevel="0" collapsed="false">
      <c r="A69" s="40" t="s">
        <v>305</v>
      </c>
      <c r="B69" s="41" t="n">
        <v>430000</v>
      </c>
      <c r="C69" s="42" t="n">
        <v>2000</v>
      </c>
      <c r="D69" s="43" t="s">
        <v>299</v>
      </c>
      <c r="E69" s="42" t="s">
        <v>40</v>
      </c>
      <c r="F69" s="41" t="n">
        <v>237000</v>
      </c>
      <c r="G69" s="105" t="s">
        <v>315</v>
      </c>
      <c r="H69" s="106"/>
    </row>
    <row r="70" customFormat="false" ht="12.75" hidden="false" customHeight="false" outlineLevel="0" collapsed="false">
      <c r="A70" s="45" t="s">
        <v>305</v>
      </c>
      <c r="B70" s="46" t="n">
        <v>450000</v>
      </c>
      <c r="C70" s="47" t="n">
        <v>2000</v>
      </c>
      <c r="D70" s="48" t="s">
        <v>296</v>
      </c>
      <c r="E70" s="47" t="s">
        <v>40</v>
      </c>
      <c r="F70" s="46" t="n">
        <v>232000</v>
      </c>
      <c r="G70" s="107" t="s">
        <v>47</v>
      </c>
      <c r="H70" s="108"/>
    </row>
    <row r="71" customFormat="false" ht="12.75" hidden="false" customHeight="false" outlineLevel="0" collapsed="false">
      <c r="A71" s="40" t="s">
        <v>292</v>
      </c>
      <c r="B71" s="41" t="n">
        <v>450000</v>
      </c>
      <c r="C71" s="42" t="n">
        <v>2000</v>
      </c>
      <c r="D71" s="43" t="s">
        <v>307</v>
      </c>
      <c r="E71" s="42" t="s">
        <v>40</v>
      </c>
      <c r="F71" s="41" t="n">
        <v>200000</v>
      </c>
      <c r="G71" s="105" t="s">
        <v>142</v>
      </c>
      <c r="H71" s="106"/>
    </row>
    <row r="72" customFormat="false" ht="12.75" hidden="false" customHeight="false" outlineLevel="0" collapsed="false">
      <c r="A72" s="45" t="s">
        <v>292</v>
      </c>
      <c r="B72" s="46" t="n">
        <v>450000</v>
      </c>
      <c r="C72" s="47" t="n">
        <v>2000</v>
      </c>
      <c r="D72" s="48" t="s">
        <v>307</v>
      </c>
      <c r="E72" s="47" t="s">
        <v>40</v>
      </c>
      <c r="F72" s="46" t="n">
        <v>250000</v>
      </c>
      <c r="G72" s="107" t="s">
        <v>316</v>
      </c>
      <c r="H72" s="108"/>
    </row>
    <row r="73" customFormat="false" ht="12.75" hidden="false" customHeight="false" outlineLevel="0" collapsed="false">
      <c r="A73" s="40" t="s">
        <v>305</v>
      </c>
      <c r="B73" s="41" t="n">
        <v>460000</v>
      </c>
      <c r="C73" s="42" t="n">
        <v>2000</v>
      </c>
      <c r="D73" s="43" t="s">
        <v>306</v>
      </c>
      <c r="E73" s="42" t="s">
        <v>40</v>
      </c>
      <c r="F73" s="41" t="n">
        <v>210000</v>
      </c>
      <c r="G73" s="105" t="s">
        <v>81</v>
      </c>
      <c r="H73" s="106"/>
    </row>
    <row r="74" customFormat="false" ht="12.75" hidden="false" customHeight="false" outlineLevel="0" collapsed="false">
      <c r="A74" s="45" t="s">
        <v>305</v>
      </c>
      <c r="B74" s="46" t="n">
        <v>460000</v>
      </c>
      <c r="C74" s="47" t="n">
        <v>2000</v>
      </c>
      <c r="D74" s="48" t="s">
        <v>296</v>
      </c>
      <c r="E74" s="47" t="s">
        <v>40</v>
      </c>
      <c r="F74" s="46" t="n">
        <v>190000</v>
      </c>
      <c r="G74" s="107" t="s">
        <v>55</v>
      </c>
      <c r="H74" s="108"/>
    </row>
    <row r="75" customFormat="false" ht="12.75" hidden="false" customHeight="false" outlineLevel="0" collapsed="false">
      <c r="A75" s="40" t="s">
        <v>305</v>
      </c>
      <c r="B75" s="41" t="n">
        <v>460000</v>
      </c>
      <c r="C75" s="42" t="n">
        <v>2000</v>
      </c>
      <c r="D75" s="43" t="s">
        <v>306</v>
      </c>
      <c r="E75" s="42" t="s">
        <v>40</v>
      </c>
      <c r="F75" s="41" t="n">
        <v>227200</v>
      </c>
      <c r="G75" s="105" t="s">
        <v>317</v>
      </c>
      <c r="H75" s="106"/>
    </row>
    <row r="76" customFormat="false" ht="12.75" hidden="false" customHeight="false" outlineLevel="0" collapsed="false">
      <c r="A76" s="45" t="s">
        <v>305</v>
      </c>
      <c r="B76" s="46" t="n">
        <v>460000</v>
      </c>
      <c r="C76" s="47" t="n">
        <v>2000</v>
      </c>
      <c r="D76" s="48" t="s">
        <v>306</v>
      </c>
      <c r="E76" s="47" t="s">
        <v>40</v>
      </c>
      <c r="F76" s="46" t="n">
        <v>227200</v>
      </c>
      <c r="G76" s="107" t="s">
        <v>47</v>
      </c>
      <c r="H76" s="108"/>
    </row>
    <row r="77" customFormat="false" ht="12.75" hidden="false" customHeight="false" outlineLevel="0" collapsed="false">
      <c r="A77" s="40" t="s">
        <v>305</v>
      </c>
      <c r="B77" s="41" t="n">
        <v>470000</v>
      </c>
      <c r="C77" s="42" t="n">
        <v>2000</v>
      </c>
      <c r="D77" s="43" t="s">
        <v>311</v>
      </c>
      <c r="E77" s="42" t="s">
        <v>27</v>
      </c>
      <c r="F77" s="41" t="n">
        <v>150000</v>
      </c>
      <c r="G77" s="105" t="s">
        <v>309</v>
      </c>
      <c r="H77" s="106"/>
    </row>
    <row r="78" customFormat="false" ht="12.75" hidden="false" customHeight="false" outlineLevel="0" collapsed="false">
      <c r="A78" s="45" t="s">
        <v>305</v>
      </c>
      <c r="B78" s="46" t="n">
        <v>499999</v>
      </c>
      <c r="C78" s="47" t="n">
        <v>2000</v>
      </c>
      <c r="D78" s="48" t="s">
        <v>296</v>
      </c>
      <c r="E78" s="47" t="s">
        <v>40</v>
      </c>
      <c r="F78" s="46" t="n">
        <v>282000</v>
      </c>
      <c r="G78" s="107" t="s">
        <v>32</v>
      </c>
      <c r="H78" s="108"/>
    </row>
    <row r="79" customFormat="false" ht="12.75" hidden="false" customHeight="false" outlineLevel="0" collapsed="false">
      <c r="A79" s="40" t="s">
        <v>305</v>
      </c>
      <c r="B79" s="41" t="n">
        <v>520000</v>
      </c>
      <c r="C79" s="42" t="n">
        <v>2000</v>
      </c>
      <c r="D79" s="43" t="s">
        <v>306</v>
      </c>
      <c r="E79" s="42" t="s">
        <v>40</v>
      </c>
      <c r="F79" s="41" t="n">
        <v>210000</v>
      </c>
      <c r="G79" s="105" t="s">
        <v>236</v>
      </c>
      <c r="H79" s="106"/>
    </row>
    <row r="80" customFormat="false" ht="12.75" hidden="false" customHeight="false" outlineLevel="0" collapsed="false">
      <c r="A80" s="45" t="s">
        <v>305</v>
      </c>
      <c r="B80" s="46" t="n">
        <v>530000</v>
      </c>
      <c r="C80" s="47" t="n">
        <v>2000</v>
      </c>
      <c r="D80" s="48" t="s">
        <v>311</v>
      </c>
      <c r="E80" s="47" t="s">
        <v>27</v>
      </c>
      <c r="F80" s="46" t="n">
        <v>203000</v>
      </c>
      <c r="G80" s="107" t="s">
        <v>318</v>
      </c>
      <c r="H80" s="108"/>
    </row>
    <row r="81" customFormat="false" ht="12.75" hidden="false" customHeight="false" outlineLevel="0" collapsed="false">
      <c r="A81" s="40" t="s">
        <v>305</v>
      </c>
      <c r="B81" s="41" t="n">
        <v>540000</v>
      </c>
      <c r="C81" s="42" t="n">
        <v>2000</v>
      </c>
      <c r="D81" s="43" t="s">
        <v>306</v>
      </c>
      <c r="E81" s="42" t="s">
        <v>40</v>
      </c>
      <c r="F81" s="41" t="n">
        <v>160000</v>
      </c>
      <c r="G81" s="105" t="s">
        <v>47</v>
      </c>
      <c r="H81" s="106"/>
    </row>
    <row r="82" customFormat="false" ht="12.75" hidden="false" customHeight="false" outlineLevel="0" collapsed="false">
      <c r="A82" s="45" t="s">
        <v>305</v>
      </c>
      <c r="B82" s="46" t="n">
        <v>560000</v>
      </c>
      <c r="C82" s="47" t="n">
        <v>2000</v>
      </c>
      <c r="D82" s="48" t="s">
        <v>296</v>
      </c>
      <c r="E82" s="47" t="s">
        <v>40</v>
      </c>
      <c r="F82" s="46" t="n">
        <v>111111111</v>
      </c>
      <c r="G82" s="107" t="s">
        <v>47</v>
      </c>
      <c r="H82" s="108"/>
    </row>
    <row r="83" customFormat="false" ht="12.75" hidden="false" customHeight="false" outlineLevel="0" collapsed="false">
      <c r="A83" s="40" t="s">
        <v>305</v>
      </c>
      <c r="B83" s="41" t="n">
        <v>585000</v>
      </c>
      <c r="C83" s="42" t="n">
        <v>2000</v>
      </c>
      <c r="D83" s="43" t="s">
        <v>311</v>
      </c>
      <c r="E83" s="42" t="s">
        <v>27</v>
      </c>
      <c r="F83" s="41" t="n">
        <v>220000</v>
      </c>
      <c r="G83" s="105" t="s">
        <v>63</v>
      </c>
      <c r="H83" s="106"/>
    </row>
    <row r="84" customFormat="false" ht="12.75" hidden="false" customHeight="false" outlineLevel="0" collapsed="false">
      <c r="A84" s="65" t="s">
        <v>305</v>
      </c>
      <c r="B84" s="66" t="n">
        <v>600000</v>
      </c>
      <c r="C84" s="67" t="n">
        <v>2000</v>
      </c>
      <c r="D84" s="68" t="s">
        <v>311</v>
      </c>
      <c r="E84" s="67" t="s">
        <v>27</v>
      </c>
      <c r="F84" s="66" t="n">
        <v>185000</v>
      </c>
      <c r="G84" s="110" t="s">
        <v>47</v>
      </c>
      <c r="H84" s="1" t="n">
        <f aca="false">AVERAGE(B58:B84)</f>
        <v>453851.814814815</v>
      </c>
      <c r="I84" s="0" t="n">
        <f aca="false">COUNT(B58:B84)</f>
        <v>27</v>
      </c>
    </row>
    <row r="85" customFormat="false" ht="12.75" hidden="false" customHeight="false" outlineLevel="0" collapsed="false">
      <c r="A85" s="70" t="s">
        <v>305</v>
      </c>
      <c r="B85" s="71" t="n">
        <v>420000</v>
      </c>
      <c r="C85" s="72" t="n">
        <v>2001</v>
      </c>
      <c r="D85" s="73" t="s">
        <v>306</v>
      </c>
      <c r="E85" s="72" t="s">
        <v>40</v>
      </c>
      <c r="F85" s="71" t="n">
        <v>219000</v>
      </c>
      <c r="G85" s="111" t="s">
        <v>319</v>
      </c>
      <c r="H85" s="106"/>
    </row>
    <row r="86" customFormat="false" ht="12.75" hidden="false" customHeight="false" outlineLevel="0" collapsed="false">
      <c r="A86" s="45" t="s">
        <v>305</v>
      </c>
      <c r="B86" s="46" t="n">
        <v>450000</v>
      </c>
      <c r="C86" s="47" t="n">
        <v>2001</v>
      </c>
      <c r="D86" s="48" t="s">
        <v>306</v>
      </c>
      <c r="E86" s="47" t="s">
        <v>40</v>
      </c>
      <c r="F86" s="46" t="n">
        <v>128000</v>
      </c>
      <c r="G86" s="107" t="s">
        <v>32</v>
      </c>
      <c r="H86" s="108"/>
    </row>
    <row r="87" customFormat="false" ht="12.75" hidden="false" customHeight="false" outlineLevel="0" collapsed="false">
      <c r="A87" s="40" t="s">
        <v>305</v>
      </c>
      <c r="B87" s="41" t="n">
        <v>455000</v>
      </c>
      <c r="C87" s="42" t="n">
        <v>2001</v>
      </c>
      <c r="D87" s="43" t="s">
        <v>299</v>
      </c>
      <c r="E87" s="42" t="s">
        <v>40</v>
      </c>
      <c r="F87" s="41" t="n">
        <v>143000</v>
      </c>
      <c r="G87" s="105" t="s">
        <v>47</v>
      </c>
      <c r="H87" s="106"/>
    </row>
    <row r="88" customFormat="false" ht="12.75" hidden="false" customHeight="false" outlineLevel="0" collapsed="false">
      <c r="A88" s="45" t="s">
        <v>305</v>
      </c>
      <c r="B88" s="46" t="n">
        <v>470000</v>
      </c>
      <c r="C88" s="47" t="n">
        <v>2001</v>
      </c>
      <c r="D88" s="48" t="s">
        <v>306</v>
      </c>
      <c r="E88" s="47" t="s">
        <v>40</v>
      </c>
      <c r="F88" s="46" t="n">
        <v>190400</v>
      </c>
      <c r="G88" s="107" t="s">
        <v>47</v>
      </c>
      <c r="H88" s="108"/>
    </row>
    <row r="89" customFormat="false" ht="12.75" hidden="false" customHeight="false" outlineLevel="0" collapsed="false">
      <c r="A89" s="40" t="s">
        <v>305</v>
      </c>
      <c r="B89" s="41" t="n">
        <v>470000</v>
      </c>
      <c r="C89" s="42" t="n">
        <v>2001</v>
      </c>
      <c r="D89" s="43" t="s">
        <v>306</v>
      </c>
      <c r="E89" s="42" t="s">
        <v>40</v>
      </c>
      <c r="F89" s="41" t="n">
        <v>204800</v>
      </c>
      <c r="G89" s="105" t="s">
        <v>47</v>
      </c>
      <c r="H89" s="106"/>
    </row>
    <row r="90" customFormat="false" ht="12.75" hidden="false" customHeight="false" outlineLevel="0" collapsed="false">
      <c r="A90" s="45" t="s">
        <v>305</v>
      </c>
      <c r="B90" s="46" t="n">
        <v>475000</v>
      </c>
      <c r="C90" s="47" t="n">
        <v>2001</v>
      </c>
      <c r="D90" s="48" t="s">
        <v>306</v>
      </c>
      <c r="E90" s="47" t="s">
        <v>40</v>
      </c>
      <c r="F90" s="46" t="n">
        <v>209000</v>
      </c>
      <c r="G90" s="107" t="s">
        <v>47</v>
      </c>
      <c r="H90" s="108"/>
    </row>
    <row r="91" customFormat="false" ht="12.75" hidden="false" customHeight="false" outlineLevel="0" collapsed="false">
      <c r="A91" s="40" t="s">
        <v>305</v>
      </c>
      <c r="B91" s="41" t="n">
        <v>480000</v>
      </c>
      <c r="C91" s="42" t="n">
        <v>2001</v>
      </c>
      <c r="D91" s="43" t="s">
        <v>306</v>
      </c>
      <c r="E91" s="42" t="s">
        <v>40</v>
      </c>
      <c r="F91" s="41" t="n">
        <v>250000</v>
      </c>
      <c r="G91" s="105" t="s">
        <v>47</v>
      </c>
      <c r="H91" s="106"/>
    </row>
    <row r="92" customFormat="false" ht="12.75" hidden="false" customHeight="false" outlineLevel="0" collapsed="false">
      <c r="A92" s="45" t="s">
        <v>305</v>
      </c>
      <c r="B92" s="46" t="n">
        <v>480000</v>
      </c>
      <c r="C92" s="47" t="n">
        <v>2001</v>
      </c>
      <c r="D92" s="48" t="s">
        <v>320</v>
      </c>
      <c r="E92" s="47" t="s">
        <v>40</v>
      </c>
      <c r="F92" s="46" t="n">
        <v>154000</v>
      </c>
      <c r="G92" s="107" t="s">
        <v>32</v>
      </c>
      <c r="H92" s="108"/>
    </row>
    <row r="93" customFormat="false" ht="12.75" hidden="false" customHeight="false" outlineLevel="0" collapsed="false">
      <c r="A93" s="40" t="s">
        <v>305</v>
      </c>
      <c r="B93" s="41" t="n">
        <v>485000</v>
      </c>
      <c r="C93" s="42" t="n">
        <v>2001</v>
      </c>
      <c r="D93" s="43" t="s">
        <v>306</v>
      </c>
      <c r="E93" s="42" t="s">
        <v>40</v>
      </c>
      <c r="F93" s="41" t="n">
        <v>186000</v>
      </c>
      <c r="G93" s="105" t="s">
        <v>47</v>
      </c>
      <c r="H93" s="106"/>
    </row>
    <row r="94" customFormat="false" ht="12.75" hidden="false" customHeight="false" outlineLevel="0" collapsed="false">
      <c r="A94" s="45" t="s">
        <v>305</v>
      </c>
      <c r="B94" s="46" t="n">
        <v>510000</v>
      </c>
      <c r="C94" s="47" t="n">
        <v>2001</v>
      </c>
      <c r="D94" s="48" t="s">
        <v>296</v>
      </c>
      <c r="E94" s="47" t="s">
        <v>40</v>
      </c>
      <c r="F94" s="46" t="n">
        <v>164800</v>
      </c>
      <c r="G94" s="107" t="s">
        <v>187</v>
      </c>
      <c r="H94" s="108"/>
    </row>
    <row r="95" customFormat="false" ht="12.75" hidden="false" customHeight="false" outlineLevel="0" collapsed="false">
      <c r="A95" s="40" t="s">
        <v>305</v>
      </c>
      <c r="B95" s="41" t="n">
        <v>515000</v>
      </c>
      <c r="C95" s="42" t="n">
        <v>2001</v>
      </c>
      <c r="D95" s="43" t="s">
        <v>306</v>
      </c>
      <c r="E95" s="42" t="s">
        <v>40</v>
      </c>
      <c r="F95" s="41" t="n">
        <v>147000</v>
      </c>
      <c r="G95" s="105" t="s">
        <v>32</v>
      </c>
      <c r="H95" s="106"/>
    </row>
    <row r="96" customFormat="false" ht="12.75" hidden="false" customHeight="false" outlineLevel="0" collapsed="false">
      <c r="A96" s="45" t="s">
        <v>292</v>
      </c>
      <c r="B96" s="46" t="n">
        <v>520000</v>
      </c>
      <c r="C96" s="47" t="n">
        <v>2001</v>
      </c>
      <c r="D96" s="48" t="s">
        <v>299</v>
      </c>
      <c r="E96" s="47" t="s">
        <v>40</v>
      </c>
      <c r="F96" s="46" t="n">
        <v>106000</v>
      </c>
      <c r="G96" s="107" t="s">
        <v>47</v>
      </c>
      <c r="H96" s="108"/>
    </row>
    <row r="97" customFormat="false" ht="12.75" hidden="false" customHeight="false" outlineLevel="0" collapsed="false">
      <c r="A97" s="40" t="s">
        <v>305</v>
      </c>
      <c r="B97" s="41" t="n">
        <v>530000</v>
      </c>
      <c r="C97" s="42" t="n">
        <v>2001</v>
      </c>
      <c r="D97" s="43" t="s">
        <v>306</v>
      </c>
      <c r="E97" s="42" t="s">
        <v>40</v>
      </c>
      <c r="F97" s="41" t="n">
        <v>204000</v>
      </c>
      <c r="G97" s="105" t="s">
        <v>47</v>
      </c>
      <c r="H97" s="106"/>
    </row>
    <row r="98" customFormat="false" ht="12.75" hidden="false" customHeight="false" outlineLevel="0" collapsed="false">
      <c r="A98" s="45" t="s">
        <v>292</v>
      </c>
      <c r="B98" s="46" t="n">
        <v>550000</v>
      </c>
      <c r="C98" s="47" t="n">
        <v>2001</v>
      </c>
      <c r="D98" s="48" t="s">
        <v>307</v>
      </c>
      <c r="E98" s="47" t="s">
        <v>40</v>
      </c>
      <c r="F98" s="46" t="n">
        <v>189000</v>
      </c>
      <c r="G98" s="107" t="s">
        <v>47</v>
      </c>
      <c r="H98" s="108"/>
    </row>
    <row r="99" customFormat="false" ht="12.75" hidden="false" customHeight="false" outlineLevel="0" collapsed="false">
      <c r="A99" s="40" t="s">
        <v>305</v>
      </c>
      <c r="B99" s="41" t="n">
        <v>550000</v>
      </c>
      <c r="C99" s="42" t="n">
        <v>2001</v>
      </c>
      <c r="D99" s="43" t="s">
        <v>306</v>
      </c>
      <c r="E99" s="42" t="s">
        <v>40</v>
      </c>
      <c r="F99" s="41" t="n">
        <v>150000</v>
      </c>
      <c r="G99" s="105" t="s">
        <v>47</v>
      </c>
      <c r="H99" s="106"/>
    </row>
    <row r="100" customFormat="false" ht="12.75" hidden="false" customHeight="false" outlineLevel="0" collapsed="false">
      <c r="A100" s="45" t="s">
        <v>292</v>
      </c>
      <c r="B100" s="46" t="n">
        <v>565000</v>
      </c>
      <c r="C100" s="47" t="n">
        <v>2001</v>
      </c>
      <c r="D100" s="48" t="s">
        <v>296</v>
      </c>
      <c r="E100" s="47" t="s">
        <v>40</v>
      </c>
      <c r="F100" s="46" t="n">
        <v>171200</v>
      </c>
      <c r="G100" s="107" t="s">
        <v>47</v>
      </c>
      <c r="H100" s="108"/>
    </row>
    <row r="101" customFormat="false" ht="13.5" hidden="false" customHeight="false" outlineLevel="0" collapsed="false">
      <c r="A101" s="55" t="s">
        <v>305</v>
      </c>
      <c r="B101" s="56" t="n">
        <v>569000</v>
      </c>
      <c r="C101" s="57" t="n">
        <v>2001</v>
      </c>
      <c r="D101" s="58" t="s">
        <v>321</v>
      </c>
      <c r="E101" s="57" t="s">
        <v>35</v>
      </c>
      <c r="F101" s="56" t="n">
        <v>54000</v>
      </c>
      <c r="G101" s="112" t="s">
        <v>245</v>
      </c>
      <c r="H101" s="57"/>
    </row>
    <row r="102" customFormat="false" ht="12.75" hidden="false" customHeight="false" outlineLevel="0" collapsed="false">
      <c r="A102" s="60" t="s">
        <v>292</v>
      </c>
      <c r="B102" s="61" t="n">
        <v>570000</v>
      </c>
      <c r="C102" s="62" t="n">
        <v>2001</v>
      </c>
      <c r="D102" s="63" t="s">
        <v>216</v>
      </c>
      <c r="E102" s="62" t="s">
        <v>27</v>
      </c>
      <c r="F102" s="61" t="n">
        <v>173000</v>
      </c>
      <c r="G102" s="113" t="s">
        <v>92</v>
      </c>
      <c r="H102" s="62"/>
    </row>
    <row r="103" customFormat="false" ht="12.75" hidden="false" customHeight="false" outlineLevel="0" collapsed="false">
      <c r="A103" s="40" t="s">
        <v>305</v>
      </c>
      <c r="B103" s="41" t="n">
        <v>570000</v>
      </c>
      <c r="C103" s="42" t="n">
        <v>2001</v>
      </c>
      <c r="D103" s="43" t="s">
        <v>306</v>
      </c>
      <c r="E103" s="42" t="s">
        <v>40</v>
      </c>
      <c r="F103" s="41" t="n">
        <v>146000</v>
      </c>
      <c r="G103" s="105" t="s">
        <v>47</v>
      </c>
      <c r="H103" s="106"/>
    </row>
    <row r="104" customFormat="false" ht="12.75" hidden="false" customHeight="false" outlineLevel="0" collapsed="false">
      <c r="A104" s="45" t="s">
        <v>305</v>
      </c>
      <c r="B104" s="46" t="n">
        <v>580000</v>
      </c>
      <c r="C104" s="47" t="n">
        <v>2001</v>
      </c>
      <c r="D104" s="48" t="s">
        <v>296</v>
      </c>
      <c r="E104" s="47" t="s">
        <v>40</v>
      </c>
      <c r="F104" s="46" t="n">
        <v>214400</v>
      </c>
      <c r="G104" s="107" t="s">
        <v>47</v>
      </c>
      <c r="H104" s="108"/>
    </row>
    <row r="105" customFormat="false" ht="12.75" hidden="false" customHeight="false" outlineLevel="0" collapsed="false">
      <c r="A105" s="40" t="s">
        <v>305</v>
      </c>
      <c r="B105" s="41" t="n">
        <v>600000</v>
      </c>
      <c r="C105" s="42" t="n">
        <v>2001</v>
      </c>
      <c r="D105" s="43" t="s">
        <v>296</v>
      </c>
      <c r="E105" s="42" t="s">
        <v>40</v>
      </c>
      <c r="F105" s="41" t="n">
        <v>192000</v>
      </c>
      <c r="G105" s="105" t="s">
        <v>322</v>
      </c>
      <c r="H105" s="106"/>
    </row>
    <row r="106" customFormat="false" ht="12.75" hidden="false" customHeight="false" outlineLevel="0" collapsed="false">
      <c r="A106" s="65" t="s">
        <v>305</v>
      </c>
      <c r="B106" s="66" t="n">
        <v>600000</v>
      </c>
      <c r="C106" s="67" t="n">
        <v>2001</v>
      </c>
      <c r="D106" s="68" t="s">
        <v>311</v>
      </c>
      <c r="E106" s="67" t="s">
        <v>27</v>
      </c>
      <c r="F106" s="66" t="n">
        <v>143000</v>
      </c>
      <c r="G106" s="110" t="s">
        <v>234</v>
      </c>
      <c r="H106" s="1" t="n">
        <f aca="false">AVERAGE(B85:B106)</f>
        <v>518818.181818182</v>
      </c>
      <c r="I106" s="0" t="n">
        <f aca="false">COUNT(B85:B106)</f>
        <v>22</v>
      </c>
    </row>
    <row r="107" customFormat="false" ht="12.75" hidden="false" customHeight="false" outlineLevel="0" collapsed="false">
      <c r="A107" s="70" t="s">
        <v>305</v>
      </c>
      <c r="B107" s="71" t="n">
        <v>150000</v>
      </c>
      <c r="C107" s="72" t="n">
        <v>2002</v>
      </c>
      <c r="D107" s="73" t="s">
        <v>306</v>
      </c>
      <c r="E107" s="72" t="s">
        <v>40</v>
      </c>
      <c r="F107" s="71" t="n">
        <v>120000</v>
      </c>
      <c r="G107" s="111" t="s">
        <v>32</v>
      </c>
      <c r="H107" s="106"/>
    </row>
    <row r="108" customFormat="false" ht="12.75" hidden="false" customHeight="false" outlineLevel="0" collapsed="false">
      <c r="A108" s="45" t="s">
        <v>292</v>
      </c>
      <c r="B108" s="46" t="n">
        <v>450000</v>
      </c>
      <c r="C108" s="47" t="n">
        <v>2002</v>
      </c>
      <c r="D108" s="48" t="s">
        <v>216</v>
      </c>
      <c r="E108" s="47" t="s">
        <v>27</v>
      </c>
      <c r="F108" s="46" t="n">
        <v>166000</v>
      </c>
      <c r="G108" s="107" t="s">
        <v>84</v>
      </c>
      <c r="H108" s="108"/>
    </row>
    <row r="109" customFormat="false" ht="12.75" hidden="false" customHeight="false" outlineLevel="0" collapsed="false">
      <c r="A109" s="40" t="s">
        <v>305</v>
      </c>
      <c r="B109" s="41" t="n">
        <v>460000</v>
      </c>
      <c r="C109" s="42" t="n">
        <v>2002</v>
      </c>
      <c r="D109" s="43" t="s">
        <v>296</v>
      </c>
      <c r="E109" s="42" t="s">
        <v>40</v>
      </c>
      <c r="F109" s="41" t="n">
        <v>120000</v>
      </c>
      <c r="G109" s="105" t="s">
        <v>323</v>
      </c>
      <c r="H109" s="106"/>
    </row>
    <row r="110" customFormat="false" ht="12.75" hidden="false" customHeight="false" outlineLevel="0" collapsed="false">
      <c r="A110" s="45" t="s">
        <v>292</v>
      </c>
      <c r="B110" s="46" t="n">
        <v>500000</v>
      </c>
      <c r="C110" s="47" t="n">
        <v>2002</v>
      </c>
      <c r="D110" s="48" t="s">
        <v>299</v>
      </c>
      <c r="E110" s="47" t="s">
        <v>40</v>
      </c>
      <c r="F110" s="46" t="n">
        <v>272000</v>
      </c>
      <c r="G110" s="107" t="s">
        <v>47</v>
      </c>
      <c r="H110" s="108"/>
    </row>
    <row r="111" customFormat="false" ht="12.75" hidden="false" customHeight="false" outlineLevel="0" collapsed="false">
      <c r="A111" s="40" t="s">
        <v>305</v>
      </c>
      <c r="B111" s="41" t="n">
        <v>525000</v>
      </c>
      <c r="C111" s="42" t="n">
        <v>2002</v>
      </c>
      <c r="D111" s="43" t="s">
        <v>306</v>
      </c>
      <c r="E111" s="42" t="s">
        <v>40</v>
      </c>
      <c r="F111" s="41" t="n">
        <v>200000</v>
      </c>
      <c r="G111" s="105" t="s">
        <v>47</v>
      </c>
      <c r="H111" s="106"/>
    </row>
    <row r="112" customFormat="false" ht="12.75" hidden="false" customHeight="false" outlineLevel="0" collapsed="false">
      <c r="A112" s="45" t="s">
        <v>305</v>
      </c>
      <c r="B112" s="46" t="n">
        <v>600000</v>
      </c>
      <c r="C112" s="47" t="n">
        <v>2002</v>
      </c>
      <c r="D112" s="48" t="s">
        <v>306</v>
      </c>
      <c r="E112" s="47" t="s">
        <v>40</v>
      </c>
      <c r="F112" s="46" t="n">
        <v>97000</v>
      </c>
      <c r="G112" s="107" t="s">
        <v>234</v>
      </c>
      <c r="H112" s="108"/>
    </row>
    <row r="113" customFormat="false" ht="12.75" hidden="false" customHeight="false" outlineLevel="0" collapsed="false">
      <c r="A113" s="40" t="s">
        <v>305</v>
      </c>
      <c r="B113" s="41" t="n">
        <v>599999</v>
      </c>
      <c r="C113" s="42" t="n">
        <v>2002</v>
      </c>
      <c r="D113" s="43" t="s">
        <v>306</v>
      </c>
      <c r="E113" s="42" t="s">
        <v>40</v>
      </c>
      <c r="F113" s="41" t="n">
        <v>114000</v>
      </c>
      <c r="G113" s="105" t="s">
        <v>47</v>
      </c>
      <c r="H113" s="106"/>
    </row>
    <row r="114" customFormat="false" ht="12.75" hidden="false" customHeight="false" outlineLevel="0" collapsed="false">
      <c r="A114" s="45" t="s">
        <v>292</v>
      </c>
      <c r="B114" s="46" t="n">
        <v>600000</v>
      </c>
      <c r="C114" s="47" t="n">
        <v>2002</v>
      </c>
      <c r="D114" s="48" t="s">
        <v>324</v>
      </c>
      <c r="E114" s="47" t="s">
        <v>40</v>
      </c>
      <c r="F114" s="46" t="n">
        <v>160000</v>
      </c>
      <c r="G114" s="107" t="s">
        <v>236</v>
      </c>
      <c r="H114" s="108"/>
    </row>
    <row r="115" customFormat="false" ht="12.75" hidden="false" customHeight="false" outlineLevel="0" collapsed="false">
      <c r="A115" s="40" t="s">
        <v>305</v>
      </c>
      <c r="B115" s="41" t="n">
        <v>620000</v>
      </c>
      <c r="C115" s="42" t="n">
        <v>2002</v>
      </c>
      <c r="D115" s="43" t="s">
        <v>306</v>
      </c>
      <c r="E115" s="42" t="s">
        <v>40</v>
      </c>
      <c r="F115" s="41" t="n">
        <v>110000</v>
      </c>
      <c r="G115" s="105" t="s">
        <v>47</v>
      </c>
      <c r="H115" s="106"/>
    </row>
    <row r="116" customFormat="false" ht="12.75" hidden="false" customHeight="false" outlineLevel="0" collapsed="false">
      <c r="A116" s="45" t="s">
        <v>292</v>
      </c>
      <c r="B116" s="46" t="n">
        <v>630000</v>
      </c>
      <c r="C116" s="47" t="n">
        <v>2002</v>
      </c>
      <c r="D116" s="48" t="s">
        <v>306</v>
      </c>
      <c r="E116" s="47" t="s">
        <v>40</v>
      </c>
      <c r="F116" s="46" t="n">
        <v>152000</v>
      </c>
      <c r="G116" s="107" t="s">
        <v>47</v>
      </c>
      <c r="H116" s="108"/>
    </row>
    <row r="117" customFormat="false" ht="12.75" hidden="false" customHeight="false" outlineLevel="0" collapsed="false">
      <c r="A117" s="40" t="s">
        <v>305</v>
      </c>
      <c r="B117" s="41" t="n">
        <v>640000</v>
      </c>
      <c r="C117" s="42" t="n">
        <v>2002</v>
      </c>
      <c r="D117" s="43" t="s">
        <v>306</v>
      </c>
      <c r="E117" s="42" t="s">
        <v>40</v>
      </c>
      <c r="F117" s="41" t="n">
        <v>175000</v>
      </c>
      <c r="G117" s="105" t="s">
        <v>47</v>
      </c>
      <c r="H117" s="106"/>
    </row>
    <row r="118" customFormat="false" ht="12.75" hidden="false" customHeight="false" outlineLevel="0" collapsed="false">
      <c r="A118" s="45" t="s">
        <v>305</v>
      </c>
      <c r="B118" s="46" t="n">
        <v>650000</v>
      </c>
      <c r="C118" s="47" t="n">
        <v>2002</v>
      </c>
      <c r="D118" s="48" t="s">
        <v>306</v>
      </c>
      <c r="E118" s="47" t="s">
        <v>40</v>
      </c>
      <c r="F118" s="46" t="n">
        <v>110000</v>
      </c>
      <c r="G118" s="107" t="s">
        <v>32</v>
      </c>
      <c r="H118" s="108"/>
    </row>
    <row r="119" customFormat="false" ht="12.75" hidden="false" customHeight="false" outlineLevel="0" collapsed="false">
      <c r="A119" s="40" t="s">
        <v>305</v>
      </c>
      <c r="B119" s="41" t="n">
        <v>650000</v>
      </c>
      <c r="C119" s="42" t="n">
        <v>2002</v>
      </c>
      <c r="D119" s="43" t="s">
        <v>296</v>
      </c>
      <c r="E119" s="42" t="s">
        <v>40</v>
      </c>
      <c r="F119" s="41" t="n">
        <v>216000</v>
      </c>
      <c r="G119" s="105" t="s">
        <v>47</v>
      </c>
      <c r="H119" s="106"/>
    </row>
    <row r="120" customFormat="false" ht="12.75" hidden="false" customHeight="false" outlineLevel="0" collapsed="false">
      <c r="A120" s="45" t="s">
        <v>305</v>
      </c>
      <c r="B120" s="46" t="n">
        <v>650000</v>
      </c>
      <c r="C120" s="47" t="n">
        <v>2002</v>
      </c>
      <c r="D120" s="48" t="s">
        <v>306</v>
      </c>
      <c r="E120" s="47" t="s">
        <v>40</v>
      </c>
      <c r="F120" s="46" t="n">
        <v>198600</v>
      </c>
      <c r="G120" s="107" t="s">
        <v>94</v>
      </c>
      <c r="H120" s="108"/>
    </row>
    <row r="121" customFormat="false" ht="12.75" hidden="false" customHeight="false" outlineLevel="0" collapsed="false">
      <c r="A121" s="40" t="s">
        <v>305</v>
      </c>
      <c r="B121" s="41" t="n">
        <v>670000</v>
      </c>
      <c r="C121" s="42" t="n">
        <v>2002</v>
      </c>
      <c r="D121" s="43" t="s">
        <v>321</v>
      </c>
      <c r="E121" s="42" t="s">
        <v>27</v>
      </c>
      <c r="F121" s="41" t="n">
        <v>128000</v>
      </c>
      <c r="G121" s="105" t="s">
        <v>32</v>
      </c>
      <c r="H121" s="106"/>
    </row>
    <row r="122" customFormat="false" ht="12.75" hidden="false" customHeight="false" outlineLevel="0" collapsed="false">
      <c r="A122" s="45" t="s">
        <v>305</v>
      </c>
      <c r="B122" s="46" t="n">
        <v>670000</v>
      </c>
      <c r="C122" s="47" t="n">
        <v>2002</v>
      </c>
      <c r="D122" s="48" t="s">
        <v>325</v>
      </c>
      <c r="E122" s="47" t="s">
        <v>27</v>
      </c>
      <c r="F122" s="46" t="n">
        <v>206000</v>
      </c>
      <c r="G122" s="107" t="s">
        <v>47</v>
      </c>
      <c r="H122" s="108"/>
    </row>
    <row r="123" customFormat="false" ht="12.75" hidden="false" customHeight="false" outlineLevel="0" collapsed="false">
      <c r="A123" s="40" t="s">
        <v>305</v>
      </c>
      <c r="B123" s="41" t="n">
        <v>690000</v>
      </c>
      <c r="C123" s="42" t="n">
        <v>2002</v>
      </c>
      <c r="D123" s="43" t="s">
        <v>325</v>
      </c>
      <c r="E123" s="42" t="s">
        <v>27</v>
      </c>
      <c r="F123" s="41" t="n">
        <v>165000</v>
      </c>
      <c r="G123" s="105" t="s">
        <v>222</v>
      </c>
      <c r="H123" s="106"/>
    </row>
    <row r="124" customFormat="false" ht="12.75" hidden="false" customHeight="false" outlineLevel="0" collapsed="false">
      <c r="A124" s="45" t="s">
        <v>305</v>
      </c>
      <c r="B124" s="46" t="n">
        <v>700000</v>
      </c>
      <c r="C124" s="47" t="n">
        <v>2002</v>
      </c>
      <c r="D124" s="48" t="s">
        <v>325</v>
      </c>
      <c r="E124" s="47" t="s">
        <v>27</v>
      </c>
      <c r="F124" s="46" t="n">
        <v>168000</v>
      </c>
      <c r="G124" s="107" t="s">
        <v>51</v>
      </c>
      <c r="H124" s="108"/>
    </row>
    <row r="125" customFormat="false" ht="12.75" hidden="false" customHeight="false" outlineLevel="0" collapsed="false">
      <c r="A125" s="40" t="s">
        <v>305</v>
      </c>
      <c r="B125" s="41" t="n">
        <v>745000</v>
      </c>
      <c r="C125" s="42" t="n">
        <v>2002</v>
      </c>
      <c r="D125" s="43" t="s">
        <v>325</v>
      </c>
      <c r="E125" s="42" t="s">
        <v>27</v>
      </c>
      <c r="F125" s="41" t="n">
        <v>234649</v>
      </c>
      <c r="G125" s="105" t="s">
        <v>326</v>
      </c>
      <c r="H125" s="106"/>
    </row>
    <row r="126" customFormat="false" ht="12.75" hidden="false" customHeight="false" outlineLevel="0" collapsed="false">
      <c r="A126" s="45" t="s">
        <v>305</v>
      </c>
      <c r="B126" s="46" t="n">
        <v>750000</v>
      </c>
      <c r="C126" s="47" t="n">
        <v>2002</v>
      </c>
      <c r="D126" s="48" t="s">
        <v>296</v>
      </c>
      <c r="E126" s="47" t="s">
        <v>40</v>
      </c>
      <c r="F126" s="46" t="n">
        <v>192000</v>
      </c>
      <c r="G126" s="107" t="s">
        <v>47</v>
      </c>
      <c r="H126" s="108"/>
    </row>
    <row r="127" customFormat="false" ht="12.75" hidden="false" customHeight="false" outlineLevel="0" collapsed="false">
      <c r="A127" s="40" t="s">
        <v>292</v>
      </c>
      <c r="B127" s="41" t="n">
        <v>750000</v>
      </c>
      <c r="C127" s="42" t="n">
        <v>2002</v>
      </c>
      <c r="D127" s="43" t="s">
        <v>307</v>
      </c>
      <c r="E127" s="42" t="s">
        <v>40</v>
      </c>
      <c r="F127" s="43" t="n">
        <v>160</v>
      </c>
      <c r="G127" s="105" t="s">
        <v>47</v>
      </c>
      <c r="H127" s="106"/>
    </row>
    <row r="128" customFormat="false" ht="12.75" hidden="false" customHeight="false" outlineLevel="0" collapsed="false">
      <c r="A128" s="45" t="s">
        <v>305</v>
      </c>
      <c r="B128" s="46" t="n">
        <v>788000</v>
      </c>
      <c r="C128" s="47" t="n">
        <v>2002</v>
      </c>
      <c r="D128" s="48" t="s">
        <v>325</v>
      </c>
      <c r="E128" s="47" t="s">
        <v>27</v>
      </c>
      <c r="F128" s="46" t="n">
        <v>138000</v>
      </c>
      <c r="G128" s="107" t="s">
        <v>47</v>
      </c>
      <c r="H128" s="108"/>
    </row>
    <row r="129" customFormat="false" ht="12.75" hidden="false" customHeight="false" outlineLevel="0" collapsed="false">
      <c r="A129" s="50" t="s">
        <v>305</v>
      </c>
      <c r="B129" s="51" t="n">
        <v>790000</v>
      </c>
      <c r="C129" s="52" t="n">
        <v>2002</v>
      </c>
      <c r="D129" s="53" t="s">
        <v>325</v>
      </c>
      <c r="E129" s="52" t="s">
        <v>27</v>
      </c>
      <c r="F129" s="51" t="n">
        <v>236000</v>
      </c>
      <c r="G129" s="109" t="s">
        <v>47</v>
      </c>
      <c r="H129" s="1" t="n">
        <f aca="false">AVERAGE(B107:B129)</f>
        <v>620782.565217391</v>
      </c>
      <c r="I129" s="0" t="n">
        <f aca="false">COUNT(B107:B129)</f>
        <v>23</v>
      </c>
    </row>
    <row r="130" customFormat="false" ht="12.75" hidden="false" customHeight="false" outlineLevel="0" collapsed="false">
      <c r="A130" s="35" t="s">
        <v>305</v>
      </c>
      <c r="B130" s="36" t="n">
        <v>550000</v>
      </c>
      <c r="C130" s="37" t="n">
        <v>2003</v>
      </c>
      <c r="D130" s="38" t="s">
        <v>296</v>
      </c>
      <c r="E130" s="37" t="s">
        <v>40</v>
      </c>
      <c r="F130" s="36" t="n">
        <v>93000</v>
      </c>
      <c r="G130" s="104" t="s">
        <v>31</v>
      </c>
      <c r="H130" s="108"/>
    </row>
    <row r="131" customFormat="false" ht="12.75" hidden="false" customHeight="false" outlineLevel="0" collapsed="false">
      <c r="A131" s="40" t="s">
        <v>305</v>
      </c>
      <c r="B131" s="41" t="n">
        <v>577777</v>
      </c>
      <c r="C131" s="42" t="n">
        <v>2003</v>
      </c>
      <c r="D131" s="43" t="s">
        <v>299</v>
      </c>
      <c r="E131" s="42" t="s">
        <v>40</v>
      </c>
      <c r="F131" s="41" t="n">
        <v>84000</v>
      </c>
      <c r="G131" s="105" t="s">
        <v>47</v>
      </c>
      <c r="H131" s="106"/>
    </row>
    <row r="132" customFormat="false" ht="12.75" hidden="false" customHeight="false" outlineLevel="0" collapsed="false">
      <c r="A132" s="45" t="s">
        <v>305</v>
      </c>
      <c r="B132" s="46" t="n">
        <v>600000</v>
      </c>
      <c r="C132" s="47" t="n">
        <v>2003</v>
      </c>
      <c r="D132" s="48" t="s">
        <v>306</v>
      </c>
      <c r="E132" s="47" t="s">
        <v>40</v>
      </c>
      <c r="F132" s="46" t="n">
        <v>211200</v>
      </c>
      <c r="G132" s="107" t="s">
        <v>47</v>
      </c>
      <c r="H132" s="108"/>
    </row>
    <row r="133" customFormat="false" ht="12.75" hidden="false" customHeight="false" outlineLevel="0" collapsed="false">
      <c r="A133" s="40" t="s">
        <v>305</v>
      </c>
      <c r="B133" s="41" t="n">
        <v>620888</v>
      </c>
      <c r="C133" s="42" t="n">
        <v>2003</v>
      </c>
      <c r="D133" s="43" t="s">
        <v>325</v>
      </c>
      <c r="E133" s="42" t="s">
        <v>27</v>
      </c>
      <c r="F133" s="41" t="n">
        <v>245000</v>
      </c>
      <c r="G133" s="105" t="s">
        <v>32</v>
      </c>
      <c r="H133" s="106"/>
    </row>
    <row r="134" customFormat="false" ht="12.75" hidden="false" customHeight="false" outlineLevel="0" collapsed="false">
      <c r="A134" s="45" t="s">
        <v>292</v>
      </c>
      <c r="B134" s="46" t="n">
        <v>630000</v>
      </c>
      <c r="C134" s="47" t="n">
        <v>2003</v>
      </c>
      <c r="D134" s="48" t="s">
        <v>296</v>
      </c>
      <c r="E134" s="47" t="s">
        <v>40</v>
      </c>
      <c r="F134" s="46" t="n">
        <v>147200</v>
      </c>
      <c r="G134" s="107" t="s">
        <v>44</v>
      </c>
      <c r="H134" s="108"/>
    </row>
    <row r="135" customFormat="false" ht="12.75" hidden="false" customHeight="false" outlineLevel="0" collapsed="false">
      <c r="A135" s="40" t="s">
        <v>305</v>
      </c>
      <c r="B135" s="41" t="n">
        <v>680000</v>
      </c>
      <c r="C135" s="42" t="n">
        <v>2003</v>
      </c>
      <c r="D135" s="43" t="s">
        <v>325</v>
      </c>
      <c r="E135" s="42" t="s">
        <v>27</v>
      </c>
      <c r="F135" s="41" t="n">
        <v>104000</v>
      </c>
      <c r="G135" s="105" t="s">
        <v>57</v>
      </c>
      <c r="H135" s="106"/>
    </row>
    <row r="136" customFormat="false" ht="12.75" hidden="false" customHeight="false" outlineLevel="0" collapsed="false">
      <c r="A136" s="45" t="s">
        <v>305</v>
      </c>
      <c r="B136" s="46" t="n">
        <v>689000</v>
      </c>
      <c r="C136" s="47" t="n">
        <v>2003</v>
      </c>
      <c r="D136" s="48" t="s">
        <v>325</v>
      </c>
      <c r="E136" s="47" t="s">
        <v>27</v>
      </c>
      <c r="F136" s="46" t="n">
        <v>238000</v>
      </c>
      <c r="G136" s="107" t="s">
        <v>32</v>
      </c>
      <c r="H136" s="108"/>
    </row>
    <row r="137" customFormat="false" ht="12.75" hidden="false" customHeight="false" outlineLevel="0" collapsed="false">
      <c r="A137" s="40" t="s">
        <v>305</v>
      </c>
      <c r="B137" s="41" t="n">
        <v>689000</v>
      </c>
      <c r="C137" s="42" t="n">
        <v>2003</v>
      </c>
      <c r="D137" s="43" t="s">
        <v>296</v>
      </c>
      <c r="E137" s="42" t="s">
        <v>40</v>
      </c>
      <c r="F137" s="41" t="n">
        <v>130000</v>
      </c>
      <c r="G137" s="105" t="s">
        <v>66</v>
      </c>
      <c r="H137" s="106"/>
    </row>
    <row r="138" customFormat="false" ht="12.75" hidden="false" customHeight="false" outlineLevel="0" collapsed="false">
      <c r="A138" s="40" t="s">
        <v>305</v>
      </c>
      <c r="B138" s="41" t="n">
        <v>695000</v>
      </c>
      <c r="C138" s="42" t="n">
        <v>2003</v>
      </c>
      <c r="D138" s="43" t="s">
        <v>296</v>
      </c>
      <c r="E138" s="42" t="s">
        <v>40</v>
      </c>
      <c r="F138" s="41" t="n">
        <v>176000</v>
      </c>
      <c r="G138" s="105" t="s">
        <v>47</v>
      </c>
      <c r="H138" s="106"/>
    </row>
    <row r="139" customFormat="false" ht="12.75" hidden="false" customHeight="false" outlineLevel="0" collapsed="false">
      <c r="A139" s="40" t="s">
        <v>305</v>
      </c>
      <c r="B139" s="41" t="n">
        <v>700000</v>
      </c>
      <c r="C139" s="42" t="n">
        <v>2003</v>
      </c>
      <c r="D139" s="43" t="s">
        <v>306</v>
      </c>
      <c r="E139" s="42" t="s">
        <v>40</v>
      </c>
      <c r="F139" s="41" t="n">
        <v>150400</v>
      </c>
      <c r="G139" s="105" t="s">
        <v>47</v>
      </c>
      <c r="H139" s="106"/>
    </row>
    <row r="140" customFormat="false" ht="12.75" hidden="false" customHeight="false" outlineLevel="0" collapsed="false">
      <c r="A140" s="45" t="s">
        <v>305</v>
      </c>
      <c r="B140" s="46" t="n">
        <v>705000</v>
      </c>
      <c r="C140" s="47" t="n">
        <v>2003</v>
      </c>
      <c r="D140" s="48" t="s">
        <v>325</v>
      </c>
      <c r="E140" s="47" t="s">
        <v>27</v>
      </c>
      <c r="F140" s="46" t="n">
        <v>195500</v>
      </c>
      <c r="G140" s="107" t="s">
        <v>47</v>
      </c>
      <c r="H140" s="108"/>
    </row>
    <row r="141" customFormat="false" ht="12.75" hidden="false" customHeight="false" outlineLevel="0" collapsed="false">
      <c r="A141" s="40" t="s">
        <v>305</v>
      </c>
      <c r="B141" s="41" t="n">
        <v>710000</v>
      </c>
      <c r="C141" s="42" t="n">
        <v>2003</v>
      </c>
      <c r="D141" s="43" t="s">
        <v>325</v>
      </c>
      <c r="E141" s="42" t="s">
        <v>27</v>
      </c>
      <c r="F141" s="41" t="n">
        <v>142000</v>
      </c>
      <c r="G141" s="105" t="s">
        <v>47</v>
      </c>
      <c r="H141" s="106"/>
    </row>
    <row r="142" customFormat="false" ht="12.75" hidden="false" customHeight="false" outlineLevel="0" collapsed="false">
      <c r="A142" s="45" t="s">
        <v>305</v>
      </c>
      <c r="B142" s="46" t="n">
        <v>720000</v>
      </c>
      <c r="C142" s="47" t="n">
        <v>2003</v>
      </c>
      <c r="D142" s="48" t="s">
        <v>296</v>
      </c>
      <c r="E142" s="47" t="s">
        <v>40</v>
      </c>
      <c r="F142" s="48" t="n">
        <v>101</v>
      </c>
      <c r="G142" s="107" t="s">
        <v>43</v>
      </c>
      <c r="H142" s="108"/>
    </row>
    <row r="143" customFormat="false" ht="12.75" hidden="false" customHeight="false" outlineLevel="0" collapsed="false">
      <c r="A143" s="40" t="s">
        <v>305</v>
      </c>
      <c r="B143" s="41" t="n">
        <v>720000</v>
      </c>
      <c r="C143" s="42" t="n">
        <v>2003</v>
      </c>
      <c r="D143" s="43" t="s">
        <v>296</v>
      </c>
      <c r="E143" s="42" t="s">
        <v>40</v>
      </c>
      <c r="F143" s="41" t="n">
        <v>128000</v>
      </c>
      <c r="G143" s="105" t="s">
        <v>47</v>
      </c>
      <c r="H143" s="106"/>
    </row>
    <row r="144" customFormat="false" ht="12.75" hidden="false" customHeight="false" outlineLevel="0" collapsed="false">
      <c r="A144" s="45" t="s">
        <v>305</v>
      </c>
      <c r="B144" s="46" t="n">
        <v>729000</v>
      </c>
      <c r="C144" s="47" t="n">
        <v>2003</v>
      </c>
      <c r="D144" s="48" t="s">
        <v>306</v>
      </c>
      <c r="E144" s="47" t="s">
        <v>40</v>
      </c>
      <c r="F144" s="46" t="n">
        <v>216000</v>
      </c>
      <c r="G144" s="107" t="s">
        <v>47</v>
      </c>
      <c r="H144" s="108"/>
    </row>
    <row r="145" customFormat="false" ht="12.75" hidden="false" customHeight="false" outlineLevel="0" collapsed="false">
      <c r="A145" s="40" t="s">
        <v>292</v>
      </c>
      <c r="B145" s="41" t="n">
        <v>730000</v>
      </c>
      <c r="C145" s="42" t="n">
        <v>2003</v>
      </c>
      <c r="D145" s="43" t="s">
        <v>321</v>
      </c>
      <c r="E145" s="42" t="s">
        <v>27</v>
      </c>
      <c r="F145" s="41" t="n">
        <v>170000</v>
      </c>
      <c r="G145" s="105" t="s">
        <v>47</v>
      </c>
      <c r="H145" s="106"/>
    </row>
    <row r="146" customFormat="false" ht="12.75" hidden="false" customHeight="false" outlineLevel="0" collapsed="false">
      <c r="A146" s="45" t="s">
        <v>305</v>
      </c>
      <c r="B146" s="46" t="n">
        <v>740000</v>
      </c>
      <c r="C146" s="47" t="n">
        <v>2003</v>
      </c>
      <c r="D146" s="48" t="s">
        <v>325</v>
      </c>
      <c r="E146" s="47" t="s">
        <v>27</v>
      </c>
      <c r="F146" s="46" t="n">
        <v>221500</v>
      </c>
      <c r="G146" s="107" t="s">
        <v>47</v>
      </c>
      <c r="H146" s="108"/>
    </row>
    <row r="147" customFormat="false" ht="12.75" hidden="false" customHeight="false" outlineLevel="0" collapsed="false">
      <c r="A147" s="40" t="s">
        <v>305</v>
      </c>
      <c r="B147" s="41" t="n">
        <v>750000</v>
      </c>
      <c r="C147" s="42" t="n">
        <v>2003</v>
      </c>
      <c r="D147" s="43" t="s">
        <v>306</v>
      </c>
      <c r="E147" s="42" t="s">
        <v>40</v>
      </c>
      <c r="F147" s="41" t="n">
        <v>155000</v>
      </c>
      <c r="G147" s="105" t="s">
        <v>47</v>
      </c>
      <c r="H147" s="106"/>
    </row>
    <row r="148" customFormat="false" ht="12.75" hidden="false" customHeight="false" outlineLevel="0" collapsed="false">
      <c r="A148" s="45" t="s">
        <v>292</v>
      </c>
      <c r="B148" s="46" t="n">
        <v>760000</v>
      </c>
      <c r="C148" s="47" t="n">
        <v>2003</v>
      </c>
      <c r="D148" s="48" t="s">
        <v>306</v>
      </c>
      <c r="E148" s="47" t="s">
        <v>40</v>
      </c>
      <c r="F148" s="46" t="n">
        <v>168000</v>
      </c>
      <c r="G148" s="107" t="s">
        <v>47</v>
      </c>
      <c r="H148" s="108"/>
    </row>
    <row r="149" customFormat="false" ht="12.75" hidden="false" customHeight="false" outlineLevel="0" collapsed="false">
      <c r="A149" s="40" t="s">
        <v>305</v>
      </c>
      <c r="B149" s="41" t="n">
        <v>770000</v>
      </c>
      <c r="C149" s="42" t="n">
        <v>2003</v>
      </c>
      <c r="D149" s="43" t="s">
        <v>325</v>
      </c>
      <c r="E149" s="42" t="s">
        <v>27</v>
      </c>
      <c r="F149" s="41" t="n">
        <v>167560</v>
      </c>
      <c r="G149" s="105" t="s">
        <v>47</v>
      </c>
      <c r="H149" s="106"/>
    </row>
    <row r="150" customFormat="false" ht="12.75" hidden="false" customHeight="false" outlineLevel="0" collapsed="false">
      <c r="A150" s="45" t="s">
        <v>305</v>
      </c>
      <c r="B150" s="46" t="n">
        <v>780000</v>
      </c>
      <c r="C150" s="47" t="n">
        <v>2003</v>
      </c>
      <c r="D150" s="48" t="s">
        <v>325</v>
      </c>
      <c r="E150" s="47" t="s">
        <v>27</v>
      </c>
      <c r="F150" s="46" t="n">
        <v>167000</v>
      </c>
      <c r="G150" s="107" t="s">
        <v>47</v>
      </c>
      <c r="H150" s="108"/>
    </row>
    <row r="151" customFormat="false" ht="13.5" hidden="false" customHeight="false" outlineLevel="0" collapsed="false">
      <c r="A151" s="50" t="s">
        <v>305</v>
      </c>
      <c r="B151" s="51" t="n">
        <v>800000</v>
      </c>
      <c r="C151" s="52" t="n">
        <v>2003</v>
      </c>
      <c r="D151" s="53" t="s">
        <v>325</v>
      </c>
      <c r="E151" s="52" t="s">
        <v>27</v>
      </c>
      <c r="F151" s="51" t="n">
        <v>129000</v>
      </c>
      <c r="G151" s="109" t="s">
        <v>248</v>
      </c>
      <c r="H151" s="1" t="n">
        <f aca="false">AVERAGE(B130:B151)</f>
        <v>697530.227272727</v>
      </c>
      <c r="I151" s="0" t="n">
        <f aca="false">COUNT(B130:B151)</f>
        <v>22</v>
      </c>
    </row>
    <row r="152" customFormat="false" ht="12.75" hidden="false" customHeight="false" outlineLevel="0" collapsed="false">
      <c r="A152" s="35" t="s">
        <v>292</v>
      </c>
      <c r="B152" s="36" t="n">
        <v>520000</v>
      </c>
      <c r="C152" s="37" t="n">
        <v>2004</v>
      </c>
      <c r="D152" s="38" t="s">
        <v>296</v>
      </c>
      <c r="E152" s="37" t="s">
        <v>40</v>
      </c>
      <c r="F152" s="36" t="n">
        <v>140000</v>
      </c>
      <c r="G152" s="104" t="s">
        <v>47</v>
      </c>
      <c r="H152" s="62"/>
    </row>
    <row r="153" customFormat="false" ht="12.75" hidden="false" customHeight="false" outlineLevel="0" collapsed="false">
      <c r="A153" s="40" t="s">
        <v>292</v>
      </c>
      <c r="B153" s="41" t="n">
        <v>620000</v>
      </c>
      <c r="C153" s="42" t="n">
        <v>2004</v>
      </c>
      <c r="D153" s="43" t="s">
        <v>307</v>
      </c>
      <c r="E153" s="42" t="s">
        <v>40</v>
      </c>
      <c r="F153" s="41" t="n">
        <v>160000</v>
      </c>
      <c r="G153" s="105" t="s">
        <v>47</v>
      </c>
      <c r="H153" s="106"/>
    </row>
    <row r="154" customFormat="false" ht="12.75" hidden="false" customHeight="false" outlineLevel="0" collapsed="false">
      <c r="A154" s="45" t="s">
        <v>305</v>
      </c>
      <c r="B154" s="46" t="n">
        <v>630000</v>
      </c>
      <c r="C154" s="47" t="n">
        <v>2004</v>
      </c>
      <c r="D154" s="48" t="s">
        <v>296</v>
      </c>
      <c r="E154" s="47" t="s">
        <v>40</v>
      </c>
      <c r="F154" s="46" t="n">
        <v>115000</v>
      </c>
      <c r="G154" s="107" t="s">
        <v>94</v>
      </c>
      <c r="H154" s="108"/>
    </row>
    <row r="155" customFormat="false" ht="12.75" hidden="false" customHeight="false" outlineLevel="0" collapsed="false">
      <c r="A155" s="40" t="s">
        <v>305</v>
      </c>
      <c r="B155" s="41" t="n">
        <v>630000</v>
      </c>
      <c r="C155" s="42" t="n">
        <v>2004</v>
      </c>
      <c r="D155" s="43" t="s">
        <v>296</v>
      </c>
      <c r="E155" s="42" t="s">
        <v>40</v>
      </c>
      <c r="F155" s="41" t="n">
        <v>147200</v>
      </c>
      <c r="G155" s="105" t="s">
        <v>47</v>
      </c>
      <c r="H155" s="106"/>
    </row>
    <row r="156" customFormat="false" ht="12.75" hidden="false" customHeight="false" outlineLevel="0" collapsed="false">
      <c r="A156" s="45" t="s">
        <v>305</v>
      </c>
      <c r="B156" s="46" t="n">
        <v>665000</v>
      </c>
      <c r="C156" s="47" t="n">
        <v>2004</v>
      </c>
      <c r="D156" s="48" t="s">
        <v>306</v>
      </c>
      <c r="E156" s="47" t="s">
        <v>40</v>
      </c>
      <c r="F156" s="46" t="n">
        <v>125000</v>
      </c>
      <c r="G156" s="107" t="s">
        <v>47</v>
      </c>
      <c r="H156" s="108"/>
    </row>
    <row r="157" customFormat="false" ht="12.75" hidden="false" customHeight="false" outlineLevel="0" collapsed="false">
      <c r="A157" s="40" t="s">
        <v>305</v>
      </c>
      <c r="B157" s="41" t="n">
        <v>670000</v>
      </c>
      <c r="C157" s="42" t="n">
        <v>2004</v>
      </c>
      <c r="D157" s="43" t="s">
        <v>296</v>
      </c>
      <c r="E157" s="42" t="s">
        <v>40</v>
      </c>
      <c r="F157" s="41" t="n">
        <v>144000</v>
      </c>
      <c r="G157" s="105" t="s">
        <v>47</v>
      </c>
      <c r="H157" s="106"/>
    </row>
    <row r="158" customFormat="false" ht="12.75" hidden="false" customHeight="false" outlineLevel="0" collapsed="false">
      <c r="A158" s="45" t="s">
        <v>305</v>
      </c>
      <c r="B158" s="46" t="n">
        <v>694000</v>
      </c>
      <c r="C158" s="47" t="n">
        <v>2004</v>
      </c>
      <c r="D158" s="48" t="s">
        <v>325</v>
      </c>
      <c r="E158" s="47" t="s">
        <v>27</v>
      </c>
      <c r="F158" s="46" t="n">
        <v>193430</v>
      </c>
      <c r="G158" s="107" t="s">
        <v>47</v>
      </c>
      <c r="H158" s="108"/>
    </row>
    <row r="159" customFormat="false" ht="12.75" hidden="false" customHeight="false" outlineLevel="0" collapsed="false">
      <c r="A159" s="40" t="s">
        <v>305</v>
      </c>
      <c r="B159" s="41" t="n">
        <v>720000</v>
      </c>
      <c r="C159" s="42" t="n">
        <v>2004</v>
      </c>
      <c r="D159" s="43" t="s">
        <v>306</v>
      </c>
      <c r="E159" s="42" t="s">
        <v>40</v>
      </c>
      <c r="F159" s="41" t="n">
        <v>160000</v>
      </c>
      <c r="G159" s="105" t="s">
        <v>47</v>
      </c>
      <c r="H159" s="106"/>
    </row>
    <row r="160" customFormat="false" ht="12.75" hidden="false" customHeight="false" outlineLevel="0" collapsed="false">
      <c r="A160" s="45" t="s">
        <v>305</v>
      </c>
      <c r="B160" s="46" t="n">
        <v>720000</v>
      </c>
      <c r="C160" s="47" t="n">
        <v>2004</v>
      </c>
      <c r="D160" s="48" t="s">
        <v>325</v>
      </c>
      <c r="E160" s="47" t="s">
        <v>27</v>
      </c>
      <c r="F160" s="46" t="n">
        <v>148000</v>
      </c>
      <c r="G160" s="107" t="s">
        <v>47</v>
      </c>
      <c r="H160" s="108"/>
    </row>
    <row r="161" customFormat="false" ht="12.75" hidden="false" customHeight="false" outlineLevel="0" collapsed="false">
      <c r="A161" s="40" t="s">
        <v>305</v>
      </c>
      <c r="B161" s="41" t="n">
        <v>730000</v>
      </c>
      <c r="C161" s="42" t="n">
        <v>2004</v>
      </c>
      <c r="D161" s="43" t="s">
        <v>296</v>
      </c>
      <c r="E161" s="42" t="s">
        <v>40</v>
      </c>
      <c r="F161" s="41" t="n">
        <v>195000</v>
      </c>
      <c r="G161" s="105" t="s">
        <v>47</v>
      </c>
      <c r="H161" s="106"/>
    </row>
    <row r="162" customFormat="false" ht="12.75" hidden="false" customHeight="false" outlineLevel="0" collapsed="false">
      <c r="A162" s="45" t="s">
        <v>305</v>
      </c>
      <c r="B162" s="46" t="n">
        <v>735000</v>
      </c>
      <c r="C162" s="47" t="n">
        <v>2004</v>
      </c>
      <c r="D162" s="48" t="s">
        <v>306</v>
      </c>
      <c r="E162" s="47" t="s">
        <v>40</v>
      </c>
      <c r="F162" s="46" t="n">
        <v>132000</v>
      </c>
      <c r="G162" s="107" t="s">
        <v>47</v>
      </c>
      <c r="H162" s="108"/>
    </row>
    <row r="163" customFormat="false" ht="12.75" hidden="false" customHeight="false" outlineLevel="0" collapsed="false">
      <c r="A163" s="40" t="s">
        <v>305</v>
      </c>
      <c r="B163" s="41" t="n">
        <v>735000</v>
      </c>
      <c r="C163" s="42" t="n">
        <v>2004</v>
      </c>
      <c r="D163" s="43" t="s">
        <v>296</v>
      </c>
      <c r="E163" s="42" t="s">
        <v>40</v>
      </c>
      <c r="F163" s="41" t="n">
        <v>92654</v>
      </c>
      <c r="G163" s="105" t="s">
        <v>32</v>
      </c>
      <c r="H163" s="106"/>
    </row>
    <row r="164" customFormat="false" ht="12.75" hidden="false" customHeight="false" outlineLevel="0" collapsed="false">
      <c r="A164" s="45" t="s">
        <v>305</v>
      </c>
      <c r="B164" s="46" t="n">
        <v>745000</v>
      </c>
      <c r="C164" s="47" t="n">
        <v>2004</v>
      </c>
      <c r="D164" s="48" t="s">
        <v>296</v>
      </c>
      <c r="E164" s="47" t="s">
        <v>40</v>
      </c>
      <c r="F164" s="46" t="n">
        <v>161000</v>
      </c>
      <c r="G164" s="107" t="s">
        <v>47</v>
      </c>
      <c r="H164" s="108"/>
    </row>
    <row r="165" customFormat="false" ht="12.75" hidden="false" customHeight="false" outlineLevel="0" collapsed="false">
      <c r="A165" s="40" t="s">
        <v>305</v>
      </c>
      <c r="B165" s="41" t="n">
        <v>750000</v>
      </c>
      <c r="C165" s="42" t="n">
        <v>2004</v>
      </c>
      <c r="D165" s="43" t="s">
        <v>325</v>
      </c>
      <c r="E165" s="42" t="s">
        <v>27</v>
      </c>
      <c r="F165" s="41" t="n">
        <v>205000</v>
      </c>
      <c r="G165" s="105" t="s">
        <v>47</v>
      </c>
      <c r="H165" s="106"/>
    </row>
    <row r="166" customFormat="false" ht="12.75" hidden="false" customHeight="false" outlineLevel="0" collapsed="false">
      <c r="A166" s="45" t="s">
        <v>305</v>
      </c>
      <c r="B166" s="46" t="n">
        <v>750000</v>
      </c>
      <c r="C166" s="47" t="n">
        <v>2004</v>
      </c>
      <c r="D166" s="48" t="s">
        <v>325</v>
      </c>
      <c r="E166" s="47" t="s">
        <v>27</v>
      </c>
      <c r="F166" s="46" t="n">
        <v>91000</v>
      </c>
      <c r="G166" s="107" t="s">
        <v>36</v>
      </c>
      <c r="H166" s="108"/>
    </row>
    <row r="167" customFormat="false" ht="12.75" hidden="false" customHeight="false" outlineLevel="0" collapsed="false">
      <c r="A167" s="40" t="s">
        <v>305</v>
      </c>
      <c r="B167" s="41" t="n">
        <v>750000</v>
      </c>
      <c r="C167" s="42" t="n">
        <v>2004</v>
      </c>
      <c r="D167" s="43" t="s">
        <v>325</v>
      </c>
      <c r="E167" s="42" t="s">
        <v>27</v>
      </c>
      <c r="F167" s="41" t="n">
        <v>168000</v>
      </c>
      <c r="G167" s="105" t="s">
        <v>222</v>
      </c>
      <c r="H167" s="106"/>
    </row>
    <row r="168" customFormat="false" ht="12.75" hidden="false" customHeight="false" outlineLevel="0" collapsed="false">
      <c r="A168" s="45" t="s">
        <v>305</v>
      </c>
      <c r="B168" s="46" t="n">
        <v>750000</v>
      </c>
      <c r="C168" s="47" t="n">
        <v>2004</v>
      </c>
      <c r="D168" s="48" t="s">
        <v>325</v>
      </c>
      <c r="E168" s="47" t="s">
        <v>27</v>
      </c>
      <c r="F168" s="46" t="n">
        <v>80000</v>
      </c>
      <c r="G168" s="107" t="s">
        <v>142</v>
      </c>
      <c r="H168" s="108"/>
    </row>
    <row r="169" customFormat="false" ht="12.75" hidden="false" customHeight="false" outlineLevel="0" collapsed="false">
      <c r="A169" s="40" t="s">
        <v>327</v>
      </c>
      <c r="B169" s="41" t="n">
        <v>789000</v>
      </c>
      <c r="C169" s="42" t="n">
        <v>2004</v>
      </c>
      <c r="D169" s="43" t="s">
        <v>328</v>
      </c>
      <c r="E169" s="42" t="s">
        <v>40</v>
      </c>
      <c r="F169" s="41" t="n">
        <v>126000</v>
      </c>
      <c r="G169" s="105" t="s">
        <v>85</v>
      </c>
      <c r="H169" s="106"/>
    </row>
    <row r="170" customFormat="false" ht="12.75" hidden="false" customHeight="false" outlineLevel="0" collapsed="false">
      <c r="A170" s="45" t="s">
        <v>305</v>
      </c>
      <c r="B170" s="46" t="n">
        <v>799000</v>
      </c>
      <c r="C170" s="47" t="n">
        <v>2004</v>
      </c>
      <c r="D170" s="48" t="s">
        <v>325</v>
      </c>
      <c r="E170" s="47" t="s">
        <v>27</v>
      </c>
      <c r="F170" s="46" t="n">
        <v>160000</v>
      </c>
      <c r="G170" s="107" t="s">
        <v>32</v>
      </c>
      <c r="H170" s="108"/>
    </row>
    <row r="171" customFormat="false" ht="12.75" hidden="false" customHeight="false" outlineLevel="0" collapsed="false">
      <c r="A171" s="40" t="s">
        <v>305</v>
      </c>
      <c r="B171" s="41" t="n">
        <v>815000</v>
      </c>
      <c r="C171" s="42" t="n">
        <v>2004</v>
      </c>
      <c r="D171" s="43" t="s">
        <v>325</v>
      </c>
      <c r="E171" s="42" t="s">
        <v>27</v>
      </c>
      <c r="F171" s="41" t="n">
        <v>168000</v>
      </c>
      <c r="G171" s="105" t="s">
        <v>51</v>
      </c>
      <c r="H171" s="106"/>
    </row>
    <row r="172" customFormat="false" ht="12.75" hidden="false" customHeight="false" outlineLevel="0" collapsed="false">
      <c r="A172" s="45" t="s">
        <v>292</v>
      </c>
      <c r="B172" s="46" t="n">
        <v>850000</v>
      </c>
      <c r="C172" s="47" t="n">
        <v>2004</v>
      </c>
      <c r="D172" s="48" t="s">
        <v>321</v>
      </c>
      <c r="E172" s="47" t="s">
        <v>27</v>
      </c>
      <c r="F172" s="46" t="n">
        <v>122000</v>
      </c>
      <c r="G172" s="107" t="s">
        <v>102</v>
      </c>
      <c r="H172" s="108"/>
    </row>
    <row r="173" customFormat="false" ht="12.75" hidden="false" customHeight="false" outlineLevel="0" collapsed="false">
      <c r="A173" s="40" t="s">
        <v>292</v>
      </c>
      <c r="B173" s="41" t="n">
        <v>850000</v>
      </c>
      <c r="C173" s="42" t="n">
        <v>2004</v>
      </c>
      <c r="D173" s="43" t="s">
        <v>307</v>
      </c>
      <c r="E173" s="42" t="s">
        <v>40</v>
      </c>
      <c r="F173" s="41" t="n">
        <v>80000</v>
      </c>
      <c r="G173" s="105" t="s">
        <v>47</v>
      </c>
      <c r="H173" s="1" t="n">
        <f aca="false">AVERAGE(B152:B173)</f>
        <v>723500</v>
      </c>
      <c r="I173" s="0" t="n">
        <f aca="false">COUNT(B152:B173)</f>
        <v>22</v>
      </c>
    </row>
    <row r="174" customFormat="false" ht="12.75" hidden="false" customHeight="false" outlineLevel="0" collapsed="false">
      <c r="A174" s="35" t="s">
        <v>329</v>
      </c>
      <c r="B174" s="36" t="n">
        <v>690000</v>
      </c>
      <c r="C174" s="37" t="n">
        <v>2005</v>
      </c>
      <c r="D174" s="38" t="s">
        <v>328</v>
      </c>
      <c r="E174" s="37" t="s">
        <v>40</v>
      </c>
      <c r="F174" s="36" t="n">
        <v>110000</v>
      </c>
      <c r="G174" s="104" t="s">
        <v>44</v>
      </c>
      <c r="H174" s="108"/>
    </row>
    <row r="175" customFormat="false" ht="12.75" hidden="false" customHeight="false" outlineLevel="0" collapsed="false">
      <c r="A175" s="40" t="s">
        <v>329</v>
      </c>
      <c r="B175" s="41" t="n">
        <v>700000</v>
      </c>
      <c r="C175" s="42" t="n">
        <v>2005</v>
      </c>
      <c r="D175" s="43" t="s">
        <v>328</v>
      </c>
      <c r="E175" s="42" t="s">
        <v>40</v>
      </c>
      <c r="F175" s="41" t="n">
        <v>115600</v>
      </c>
      <c r="G175" s="105" t="s">
        <v>32</v>
      </c>
      <c r="H175" s="106"/>
    </row>
    <row r="176" customFormat="false" ht="12.75" hidden="false" customHeight="false" outlineLevel="0" collapsed="false">
      <c r="A176" s="45" t="s">
        <v>329</v>
      </c>
      <c r="B176" s="46" t="n">
        <v>700000</v>
      </c>
      <c r="C176" s="47" t="n">
        <v>2005</v>
      </c>
      <c r="D176" s="48" t="s">
        <v>328</v>
      </c>
      <c r="E176" s="47" t="s">
        <v>40</v>
      </c>
      <c r="F176" s="46" t="n">
        <v>101000</v>
      </c>
      <c r="G176" s="107" t="s">
        <v>32</v>
      </c>
      <c r="H176" s="108"/>
    </row>
    <row r="177" customFormat="false" ht="12.75" hidden="false" customHeight="false" outlineLevel="0" collapsed="false">
      <c r="A177" s="40" t="s">
        <v>329</v>
      </c>
      <c r="B177" s="41" t="n">
        <v>707760</v>
      </c>
      <c r="C177" s="42" t="n">
        <v>2005</v>
      </c>
      <c r="D177" s="43" t="s">
        <v>328</v>
      </c>
      <c r="E177" s="42" t="s">
        <v>40</v>
      </c>
      <c r="F177" s="41" t="n">
        <v>182000</v>
      </c>
      <c r="G177" s="105" t="s">
        <v>47</v>
      </c>
      <c r="H177" s="106"/>
    </row>
    <row r="178" customFormat="false" ht="12.75" hidden="false" customHeight="false" outlineLevel="0" collapsed="false">
      <c r="A178" s="45" t="s">
        <v>329</v>
      </c>
      <c r="B178" s="46" t="n">
        <v>725000</v>
      </c>
      <c r="C178" s="47" t="n">
        <v>2005</v>
      </c>
      <c r="D178" s="48" t="s">
        <v>328</v>
      </c>
      <c r="E178" s="47" t="s">
        <v>40</v>
      </c>
      <c r="F178" s="46" t="n">
        <v>111000</v>
      </c>
      <c r="G178" s="107" t="s">
        <v>37</v>
      </c>
      <c r="H178" s="108"/>
    </row>
    <row r="179" customFormat="false" ht="12.75" hidden="false" customHeight="false" outlineLevel="0" collapsed="false">
      <c r="A179" s="40" t="s">
        <v>292</v>
      </c>
      <c r="B179" s="41" t="n">
        <v>738532</v>
      </c>
      <c r="C179" s="42" t="n">
        <v>2005</v>
      </c>
      <c r="D179" s="43" t="s">
        <v>328</v>
      </c>
      <c r="E179" s="42" t="s">
        <v>40</v>
      </c>
      <c r="F179" s="41" t="n">
        <v>130000</v>
      </c>
      <c r="G179" s="105" t="s">
        <v>330</v>
      </c>
      <c r="H179" s="106"/>
    </row>
    <row r="180" customFormat="false" ht="12.75" hidden="false" customHeight="false" outlineLevel="0" collapsed="false">
      <c r="A180" s="45" t="s">
        <v>329</v>
      </c>
      <c r="B180" s="46" t="n">
        <v>750000</v>
      </c>
      <c r="C180" s="47" t="n">
        <v>2005</v>
      </c>
      <c r="D180" s="48" t="s">
        <v>328</v>
      </c>
      <c r="E180" s="47" t="s">
        <v>40</v>
      </c>
      <c r="F180" s="46" t="n">
        <v>158000</v>
      </c>
      <c r="G180" s="107" t="s">
        <v>102</v>
      </c>
      <c r="H180" s="108"/>
    </row>
    <row r="181" customFormat="false" ht="12.75" hidden="false" customHeight="false" outlineLevel="0" collapsed="false">
      <c r="A181" s="40" t="s">
        <v>329</v>
      </c>
      <c r="B181" s="41" t="n">
        <v>750000</v>
      </c>
      <c r="C181" s="42" t="n">
        <v>2005</v>
      </c>
      <c r="D181" s="43" t="s">
        <v>328</v>
      </c>
      <c r="E181" s="42" t="s">
        <v>40</v>
      </c>
      <c r="F181" s="41" t="n">
        <v>52000</v>
      </c>
      <c r="G181" s="105" t="s">
        <v>47</v>
      </c>
      <c r="H181" s="106"/>
    </row>
    <row r="182" customFormat="false" ht="12.75" hidden="false" customHeight="false" outlineLevel="0" collapsed="false">
      <c r="A182" s="45" t="s">
        <v>329</v>
      </c>
      <c r="B182" s="46" t="n">
        <v>750000</v>
      </c>
      <c r="C182" s="47" t="n">
        <v>2005</v>
      </c>
      <c r="D182" s="48" t="s">
        <v>328</v>
      </c>
      <c r="E182" s="47" t="s">
        <v>40</v>
      </c>
      <c r="F182" s="46" t="n">
        <v>111000</v>
      </c>
      <c r="G182" s="107" t="s">
        <v>44</v>
      </c>
      <c r="H182" s="108"/>
    </row>
    <row r="183" customFormat="false" ht="12.75" hidden="false" customHeight="false" outlineLevel="0" collapsed="false">
      <c r="A183" s="40" t="s">
        <v>292</v>
      </c>
      <c r="B183" s="41" t="n">
        <v>760000</v>
      </c>
      <c r="C183" s="42" t="n">
        <v>2005</v>
      </c>
      <c r="D183" s="43" t="s">
        <v>328</v>
      </c>
      <c r="E183" s="42" t="s">
        <v>40</v>
      </c>
      <c r="F183" s="41" t="n">
        <v>120000</v>
      </c>
      <c r="G183" s="105" t="s">
        <v>47</v>
      </c>
      <c r="H183" s="106"/>
    </row>
    <row r="184" customFormat="false" ht="12.75" hidden="false" customHeight="false" outlineLevel="0" collapsed="false">
      <c r="A184" s="45" t="s">
        <v>329</v>
      </c>
      <c r="B184" s="46" t="n">
        <v>760000</v>
      </c>
      <c r="C184" s="47" t="n">
        <v>2005</v>
      </c>
      <c r="D184" s="48" t="s">
        <v>328</v>
      </c>
      <c r="E184" s="47" t="s">
        <v>40</v>
      </c>
      <c r="F184" s="46" t="n">
        <v>117000</v>
      </c>
      <c r="G184" s="107" t="s">
        <v>47</v>
      </c>
      <c r="H184" s="108"/>
    </row>
    <row r="185" customFormat="false" ht="12.75" hidden="false" customHeight="false" outlineLevel="0" collapsed="false">
      <c r="A185" s="40" t="s">
        <v>329</v>
      </c>
      <c r="B185" s="41" t="n">
        <v>764000</v>
      </c>
      <c r="C185" s="42" t="n">
        <v>2005</v>
      </c>
      <c r="D185" s="43" t="s">
        <v>328</v>
      </c>
      <c r="E185" s="42" t="s">
        <v>40</v>
      </c>
      <c r="F185" s="41" t="n">
        <v>93000</v>
      </c>
      <c r="G185" s="105" t="s">
        <v>47</v>
      </c>
      <c r="H185" s="106"/>
    </row>
    <row r="186" customFormat="false" ht="12.75" hidden="false" customHeight="false" outlineLevel="0" collapsed="false">
      <c r="A186" s="45" t="s">
        <v>329</v>
      </c>
      <c r="B186" s="46" t="n">
        <v>769305</v>
      </c>
      <c r="C186" s="47" t="n">
        <v>2005</v>
      </c>
      <c r="D186" s="48" t="s">
        <v>328</v>
      </c>
      <c r="E186" s="47" t="s">
        <v>40</v>
      </c>
      <c r="F186" s="46" t="n">
        <v>70000</v>
      </c>
      <c r="G186" s="107" t="s">
        <v>331</v>
      </c>
      <c r="H186" s="108"/>
    </row>
    <row r="187" customFormat="false" ht="12.75" hidden="false" customHeight="false" outlineLevel="0" collapsed="false">
      <c r="A187" s="40" t="s">
        <v>329</v>
      </c>
      <c r="B187" s="41" t="n">
        <v>790000</v>
      </c>
      <c r="C187" s="42" t="n">
        <v>2005</v>
      </c>
      <c r="D187" s="43" t="s">
        <v>328</v>
      </c>
      <c r="E187" s="42" t="s">
        <v>40</v>
      </c>
      <c r="F187" s="41" t="n">
        <v>85000</v>
      </c>
      <c r="G187" s="105" t="s">
        <v>47</v>
      </c>
      <c r="H187" s="106"/>
    </row>
    <row r="188" customFormat="false" ht="12.75" hidden="false" customHeight="false" outlineLevel="0" collapsed="false">
      <c r="A188" s="45" t="s">
        <v>329</v>
      </c>
      <c r="B188" s="46" t="n">
        <v>790000</v>
      </c>
      <c r="C188" s="47" t="n">
        <v>2005</v>
      </c>
      <c r="D188" s="48" t="s">
        <v>306</v>
      </c>
      <c r="E188" s="47" t="s">
        <v>40</v>
      </c>
      <c r="F188" s="46" t="n">
        <v>140000</v>
      </c>
      <c r="G188" s="107" t="s">
        <v>47</v>
      </c>
      <c r="H188" s="108"/>
    </row>
    <row r="189" customFormat="false" ht="12.75" hidden="false" customHeight="false" outlineLevel="0" collapsed="false">
      <c r="A189" s="40" t="s">
        <v>329</v>
      </c>
      <c r="B189" s="41" t="n">
        <v>790000</v>
      </c>
      <c r="C189" s="42" t="n">
        <v>2005</v>
      </c>
      <c r="D189" s="43" t="s">
        <v>328</v>
      </c>
      <c r="E189" s="42" t="s">
        <v>40</v>
      </c>
      <c r="F189" s="41" t="n">
        <v>151000</v>
      </c>
      <c r="G189" s="105" t="s">
        <v>47</v>
      </c>
      <c r="H189" s="106"/>
    </row>
    <row r="190" customFormat="false" ht="12.75" hidden="false" customHeight="false" outlineLevel="0" collapsed="false">
      <c r="A190" s="45" t="s">
        <v>329</v>
      </c>
      <c r="B190" s="46" t="n">
        <v>795000</v>
      </c>
      <c r="C190" s="47" t="n">
        <v>2005</v>
      </c>
      <c r="D190" s="48" t="s">
        <v>328</v>
      </c>
      <c r="E190" s="47" t="s">
        <v>40</v>
      </c>
      <c r="F190" s="46" t="n">
        <v>70000</v>
      </c>
      <c r="G190" s="107" t="s">
        <v>309</v>
      </c>
      <c r="H190" s="108"/>
    </row>
    <row r="191" customFormat="false" ht="12.75" hidden="false" customHeight="false" outlineLevel="0" collapsed="false">
      <c r="A191" s="40" t="s">
        <v>329</v>
      </c>
      <c r="B191" s="41" t="n">
        <v>800000</v>
      </c>
      <c r="C191" s="42" t="n">
        <v>2005</v>
      </c>
      <c r="D191" s="43" t="s">
        <v>328</v>
      </c>
      <c r="E191" s="42" t="s">
        <v>40</v>
      </c>
      <c r="F191" s="41" t="n">
        <v>55000</v>
      </c>
      <c r="G191" s="105" t="s">
        <v>47</v>
      </c>
      <c r="H191" s="106"/>
    </row>
    <row r="192" customFormat="false" ht="12.75" hidden="false" customHeight="false" outlineLevel="0" collapsed="false">
      <c r="A192" s="45" t="s">
        <v>329</v>
      </c>
      <c r="B192" s="46" t="n">
        <v>800000</v>
      </c>
      <c r="C192" s="47" t="n">
        <v>2005</v>
      </c>
      <c r="D192" s="48" t="s">
        <v>306</v>
      </c>
      <c r="E192" s="47" t="s">
        <v>40</v>
      </c>
      <c r="F192" s="46" t="n">
        <v>70000</v>
      </c>
      <c r="G192" s="107" t="s">
        <v>64</v>
      </c>
      <c r="H192" s="108"/>
    </row>
    <row r="193" customFormat="false" ht="12.75" hidden="false" customHeight="false" outlineLevel="0" collapsed="false">
      <c r="A193" s="40" t="s">
        <v>329</v>
      </c>
      <c r="B193" s="41" t="n">
        <v>800000</v>
      </c>
      <c r="C193" s="42" t="n">
        <v>2005</v>
      </c>
      <c r="D193" s="43" t="s">
        <v>328</v>
      </c>
      <c r="E193" s="42" t="s">
        <v>40</v>
      </c>
      <c r="F193" s="41" t="n">
        <v>152000</v>
      </c>
      <c r="G193" s="105" t="s">
        <v>32</v>
      </c>
      <c r="H193" s="106"/>
    </row>
    <row r="194" customFormat="false" ht="12.75" hidden="false" customHeight="false" outlineLevel="0" collapsed="false">
      <c r="A194" s="45" t="s">
        <v>292</v>
      </c>
      <c r="B194" s="46" t="n">
        <v>820000</v>
      </c>
      <c r="C194" s="47" t="n">
        <v>2005</v>
      </c>
      <c r="D194" s="48" t="s">
        <v>332</v>
      </c>
      <c r="E194" s="47" t="s">
        <v>40</v>
      </c>
      <c r="F194" s="46" t="n">
        <v>150000</v>
      </c>
      <c r="G194" s="107" t="s">
        <v>300</v>
      </c>
      <c r="H194" s="108"/>
    </row>
    <row r="195" customFormat="false" ht="12.75" hidden="false" customHeight="false" outlineLevel="0" collapsed="false">
      <c r="A195" s="40" t="s">
        <v>329</v>
      </c>
      <c r="B195" s="41" t="n">
        <v>846235</v>
      </c>
      <c r="C195" s="42" t="n">
        <v>2005</v>
      </c>
      <c r="D195" s="43" t="s">
        <v>328</v>
      </c>
      <c r="E195" s="42" t="s">
        <v>40</v>
      </c>
      <c r="F195" s="41" t="n">
        <v>100800</v>
      </c>
      <c r="G195" s="105" t="s">
        <v>309</v>
      </c>
      <c r="H195" s="106"/>
    </row>
    <row r="196" customFormat="false" ht="12.75" hidden="false" customHeight="false" outlineLevel="0" collapsed="false">
      <c r="A196" s="45" t="s">
        <v>329</v>
      </c>
      <c r="B196" s="46" t="n">
        <v>850000</v>
      </c>
      <c r="C196" s="47" t="n">
        <v>2005</v>
      </c>
      <c r="D196" s="48" t="s">
        <v>333</v>
      </c>
      <c r="E196" s="47" t="s">
        <v>27</v>
      </c>
      <c r="F196" s="46" t="n">
        <v>158000</v>
      </c>
      <c r="G196" s="107" t="s">
        <v>47</v>
      </c>
      <c r="H196" s="108"/>
    </row>
    <row r="197" customFormat="false" ht="12.75" hidden="false" customHeight="false" outlineLevel="0" collapsed="false">
      <c r="A197" s="40" t="s">
        <v>292</v>
      </c>
      <c r="B197" s="41" t="n">
        <v>850000</v>
      </c>
      <c r="C197" s="42" t="n">
        <v>2005</v>
      </c>
      <c r="D197" s="43" t="s">
        <v>328</v>
      </c>
      <c r="E197" s="42" t="s">
        <v>40</v>
      </c>
      <c r="F197" s="41" t="n">
        <v>90000</v>
      </c>
      <c r="G197" s="105" t="s">
        <v>32</v>
      </c>
      <c r="H197" s="106"/>
    </row>
    <row r="198" customFormat="false" ht="12.75" hidden="false" customHeight="false" outlineLevel="0" collapsed="false">
      <c r="A198" s="45" t="s">
        <v>329</v>
      </c>
      <c r="B198" s="46" t="n">
        <v>850000</v>
      </c>
      <c r="C198" s="47" t="n">
        <v>2005</v>
      </c>
      <c r="D198" s="48" t="s">
        <v>328</v>
      </c>
      <c r="E198" s="47" t="s">
        <v>40</v>
      </c>
      <c r="F198" s="46" t="n">
        <v>106000</v>
      </c>
      <c r="G198" s="107" t="s">
        <v>47</v>
      </c>
      <c r="H198" s="108"/>
    </row>
    <row r="199" customFormat="false" ht="12.75" hidden="false" customHeight="false" outlineLevel="0" collapsed="false">
      <c r="A199" s="40" t="s">
        <v>329</v>
      </c>
      <c r="B199" s="41" t="n">
        <v>850000</v>
      </c>
      <c r="C199" s="42" t="n">
        <v>2005</v>
      </c>
      <c r="D199" s="43" t="s">
        <v>328</v>
      </c>
      <c r="E199" s="42" t="s">
        <v>40</v>
      </c>
      <c r="F199" s="41" t="n">
        <v>82000</v>
      </c>
      <c r="G199" s="105" t="s">
        <v>56</v>
      </c>
      <c r="H199" s="106"/>
    </row>
    <row r="200" customFormat="false" ht="12.75" hidden="false" customHeight="false" outlineLevel="0" collapsed="false">
      <c r="A200" s="45" t="s">
        <v>329</v>
      </c>
      <c r="B200" s="46" t="n">
        <v>855000</v>
      </c>
      <c r="C200" s="47" t="n">
        <v>2005</v>
      </c>
      <c r="D200" s="48" t="s">
        <v>306</v>
      </c>
      <c r="E200" s="47" t="s">
        <v>40</v>
      </c>
      <c r="F200" s="46" t="n">
        <v>128409</v>
      </c>
      <c r="G200" s="107" t="s">
        <v>47</v>
      </c>
      <c r="H200" s="108"/>
    </row>
    <row r="201" customFormat="false" ht="13.5" hidden="false" customHeight="false" outlineLevel="0" collapsed="false">
      <c r="A201" s="40" t="s">
        <v>329</v>
      </c>
      <c r="B201" s="41" t="n">
        <v>870000</v>
      </c>
      <c r="C201" s="42" t="n">
        <v>2005</v>
      </c>
      <c r="D201" s="43" t="s">
        <v>328</v>
      </c>
      <c r="E201" s="42" t="s">
        <v>40</v>
      </c>
      <c r="F201" s="41" t="n">
        <v>143000</v>
      </c>
      <c r="G201" s="105" t="s">
        <v>47</v>
      </c>
      <c r="H201" s="57"/>
    </row>
    <row r="202" customFormat="false" ht="12.75" hidden="false" customHeight="false" outlineLevel="0" collapsed="false">
      <c r="A202" s="45" t="s">
        <v>292</v>
      </c>
      <c r="B202" s="46" t="n">
        <v>880000</v>
      </c>
      <c r="C202" s="47" t="n">
        <v>2005</v>
      </c>
      <c r="D202" s="48" t="s">
        <v>334</v>
      </c>
      <c r="E202" s="47" t="s">
        <v>40</v>
      </c>
      <c r="F202" s="46" t="n">
        <v>120000</v>
      </c>
      <c r="G202" s="107" t="s">
        <v>236</v>
      </c>
      <c r="H202" s="62"/>
    </row>
    <row r="203" customFormat="false" ht="12.75" hidden="false" customHeight="false" outlineLevel="0" collapsed="false">
      <c r="A203" s="40" t="s">
        <v>329</v>
      </c>
      <c r="B203" s="41" t="n">
        <v>880000</v>
      </c>
      <c r="C203" s="42" t="n">
        <v>2005</v>
      </c>
      <c r="D203" s="43" t="s">
        <v>333</v>
      </c>
      <c r="E203" s="42" t="s">
        <v>27</v>
      </c>
      <c r="F203" s="41" t="n">
        <v>117336</v>
      </c>
      <c r="G203" s="105" t="s">
        <v>32</v>
      </c>
      <c r="H203" s="106"/>
    </row>
    <row r="204" customFormat="false" ht="12.75" hidden="false" customHeight="false" outlineLevel="0" collapsed="false">
      <c r="A204" s="45" t="s">
        <v>329</v>
      </c>
      <c r="B204" s="46" t="n">
        <v>890000</v>
      </c>
      <c r="C204" s="47" t="n">
        <v>2005</v>
      </c>
      <c r="D204" s="48" t="s">
        <v>334</v>
      </c>
      <c r="E204" s="47" t="s">
        <v>40</v>
      </c>
      <c r="F204" s="46" t="n">
        <v>147000</v>
      </c>
      <c r="G204" s="107" t="s">
        <v>47</v>
      </c>
      <c r="H204" s="108"/>
    </row>
    <row r="205" customFormat="false" ht="12.75" hidden="false" customHeight="false" outlineLevel="0" collapsed="false">
      <c r="A205" s="40" t="s">
        <v>329</v>
      </c>
      <c r="B205" s="41" t="n">
        <v>890000</v>
      </c>
      <c r="C205" s="42" t="n">
        <v>2005</v>
      </c>
      <c r="D205" s="43" t="s">
        <v>306</v>
      </c>
      <c r="E205" s="42" t="s">
        <v>40</v>
      </c>
      <c r="F205" s="41" t="n">
        <v>103000</v>
      </c>
      <c r="G205" s="105" t="s">
        <v>32</v>
      </c>
      <c r="H205" s="106"/>
    </row>
    <row r="206" customFormat="false" ht="12.75" hidden="false" customHeight="false" outlineLevel="0" collapsed="false">
      <c r="A206" s="45" t="s">
        <v>329</v>
      </c>
      <c r="B206" s="46" t="n">
        <v>890000</v>
      </c>
      <c r="C206" s="47" t="n">
        <v>2005</v>
      </c>
      <c r="D206" s="48" t="s">
        <v>306</v>
      </c>
      <c r="E206" s="47" t="s">
        <v>40</v>
      </c>
      <c r="F206" s="46" t="n">
        <v>79000</v>
      </c>
      <c r="G206" s="107" t="s">
        <v>47</v>
      </c>
      <c r="H206" s="108"/>
    </row>
    <row r="207" customFormat="false" ht="12.75" hidden="false" customHeight="false" outlineLevel="0" collapsed="false">
      <c r="A207" s="40" t="s">
        <v>329</v>
      </c>
      <c r="B207" s="41" t="n">
        <v>900000</v>
      </c>
      <c r="C207" s="42" t="n">
        <v>2005</v>
      </c>
      <c r="D207" s="43" t="s">
        <v>334</v>
      </c>
      <c r="E207" s="42" t="s">
        <v>40</v>
      </c>
      <c r="F207" s="41" t="n">
        <v>177172</v>
      </c>
      <c r="G207" s="105" t="s">
        <v>47</v>
      </c>
      <c r="H207" s="106"/>
    </row>
    <row r="208" customFormat="false" ht="12.75" hidden="false" customHeight="false" outlineLevel="0" collapsed="false">
      <c r="A208" s="45" t="s">
        <v>329</v>
      </c>
      <c r="B208" s="46" t="n">
        <v>900000</v>
      </c>
      <c r="C208" s="47" t="n">
        <v>2005</v>
      </c>
      <c r="D208" s="48" t="s">
        <v>306</v>
      </c>
      <c r="E208" s="47" t="s">
        <v>40</v>
      </c>
      <c r="F208" s="46" t="n">
        <v>105000</v>
      </c>
      <c r="G208" s="107" t="s">
        <v>47</v>
      </c>
      <c r="H208" s="108"/>
    </row>
    <row r="209" customFormat="false" ht="12.75" hidden="false" customHeight="false" outlineLevel="0" collapsed="false">
      <c r="A209" s="40" t="s">
        <v>329</v>
      </c>
      <c r="B209" s="41" t="n">
        <v>900000</v>
      </c>
      <c r="C209" s="42" t="n">
        <v>2005</v>
      </c>
      <c r="D209" s="43" t="s">
        <v>333</v>
      </c>
      <c r="E209" s="42" t="s">
        <v>27</v>
      </c>
      <c r="F209" s="41" t="n">
        <v>170000</v>
      </c>
      <c r="G209" s="105" t="s">
        <v>47</v>
      </c>
      <c r="H209" s="106"/>
    </row>
    <row r="210" customFormat="false" ht="12.75" hidden="false" customHeight="false" outlineLevel="0" collapsed="false">
      <c r="A210" s="45" t="s">
        <v>329</v>
      </c>
      <c r="B210" s="46" t="n">
        <v>900000</v>
      </c>
      <c r="C210" s="47" t="n">
        <v>2005</v>
      </c>
      <c r="D210" s="48" t="s">
        <v>334</v>
      </c>
      <c r="E210" s="47" t="s">
        <v>40</v>
      </c>
      <c r="F210" s="46" t="n">
        <v>56000</v>
      </c>
      <c r="G210" s="107" t="s">
        <v>245</v>
      </c>
      <c r="H210" s="108"/>
    </row>
    <row r="211" customFormat="false" ht="12.75" hidden="false" customHeight="false" outlineLevel="0" collapsed="false">
      <c r="A211" s="40" t="s">
        <v>329</v>
      </c>
      <c r="B211" s="41" t="n">
        <v>920000</v>
      </c>
      <c r="C211" s="42" t="n">
        <v>2005</v>
      </c>
      <c r="D211" s="43" t="s">
        <v>333</v>
      </c>
      <c r="E211" s="42" t="s">
        <v>27</v>
      </c>
      <c r="F211" s="41" t="n">
        <v>67000</v>
      </c>
      <c r="G211" s="105" t="s">
        <v>47</v>
      </c>
      <c r="H211" s="106"/>
    </row>
    <row r="212" customFormat="false" ht="12.75" hidden="false" customHeight="false" outlineLevel="0" collapsed="false">
      <c r="A212" s="45" t="s">
        <v>329</v>
      </c>
      <c r="B212" s="46" t="n">
        <v>950000</v>
      </c>
      <c r="C212" s="47" t="n">
        <v>2005</v>
      </c>
      <c r="D212" s="48" t="s">
        <v>334</v>
      </c>
      <c r="E212" s="47" t="s">
        <v>40</v>
      </c>
      <c r="F212" s="46" t="n">
        <v>43000</v>
      </c>
      <c r="G212" s="107" t="s">
        <v>47</v>
      </c>
      <c r="H212" s="108"/>
    </row>
    <row r="213" customFormat="false" ht="12.75" hidden="false" customHeight="false" outlineLevel="0" collapsed="false">
      <c r="A213" s="40" t="s">
        <v>329</v>
      </c>
      <c r="B213" s="41" t="n">
        <v>960000</v>
      </c>
      <c r="C213" s="42" t="n">
        <v>2005</v>
      </c>
      <c r="D213" s="43" t="s">
        <v>328</v>
      </c>
      <c r="E213" s="42" t="s">
        <v>40</v>
      </c>
      <c r="F213" s="41" t="n">
        <v>69000</v>
      </c>
      <c r="G213" s="105" t="s">
        <v>248</v>
      </c>
      <c r="H213" s="106"/>
    </row>
    <row r="214" customFormat="false" ht="12.75" hidden="false" customHeight="false" outlineLevel="0" collapsed="false">
      <c r="A214" s="45" t="s">
        <v>329</v>
      </c>
      <c r="B214" s="46" t="n">
        <v>960000</v>
      </c>
      <c r="C214" s="47" t="n">
        <v>2005</v>
      </c>
      <c r="D214" s="48" t="s">
        <v>333</v>
      </c>
      <c r="E214" s="47" t="s">
        <v>27</v>
      </c>
      <c r="F214" s="46" t="n">
        <v>108652</v>
      </c>
      <c r="G214" s="107" t="s">
        <v>47</v>
      </c>
      <c r="H214" s="108"/>
    </row>
    <row r="215" customFormat="false" ht="12.75" hidden="false" customHeight="false" outlineLevel="0" collapsed="false">
      <c r="A215" s="40" t="s">
        <v>329</v>
      </c>
      <c r="B215" s="41" t="n">
        <v>1000000</v>
      </c>
      <c r="C215" s="42" t="n">
        <v>2005</v>
      </c>
      <c r="D215" s="43" t="s">
        <v>333</v>
      </c>
      <c r="E215" s="42" t="s">
        <v>27</v>
      </c>
      <c r="F215" s="41" t="n">
        <v>108000</v>
      </c>
      <c r="G215" s="105" t="s">
        <v>47</v>
      </c>
      <c r="H215" s="106"/>
    </row>
    <row r="216" customFormat="false" ht="12.75" hidden="false" customHeight="false" outlineLevel="0" collapsed="false">
      <c r="A216" s="45" t="s">
        <v>329</v>
      </c>
      <c r="B216" s="46" t="n">
        <v>1000000</v>
      </c>
      <c r="C216" s="47" t="n">
        <v>2005</v>
      </c>
      <c r="D216" s="48" t="s">
        <v>333</v>
      </c>
      <c r="E216" s="47" t="s">
        <v>27</v>
      </c>
      <c r="F216" s="46" t="n">
        <v>175000</v>
      </c>
      <c r="G216" s="107" t="s">
        <v>47</v>
      </c>
      <c r="H216" s="108"/>
    </row>
    <row r="217" customFormat="false" ht="12.75" hidden="false" customHeight="false" outlineLevel="0" collapsed="false">
      <c r="A217" s="40" t="s">
        <v>329</v>
      </c>
      <c r="B217" s="41" t="n">
        <v>1070000</v>
      </c>
      <c r="C217" s="42" t="n">
        <v>2005</v>
      </c>
      <c r="D217" s="43" t="s">
        <v>333</v>
      </c>
      <c r="E217" s="42" t="s">
        <v>27</v>
      </c>
      <c r="F217" s="41" t="n">
        <v>100000</v>
      </c>
      <c r="G217" s="105" t="s">
        <v>47</v>
      </c>
      <c r="H217" s="106"/>
    </row>
    <row r="218" customFormat="false" ht="12.75" hidden="false" customHeight="false" outlineLevel="0" collapsed="false">
      <c r="A218" s="45" t="s">
        <v>329</v>
      </c>
      <c r="B218" s="46" t="n">
        <v>1100000</v>
      </c>
      <c r="C218" s="47" t="n">
        <v>2005</v>
      </c>
      <c r="D218" s="48" t="s">
        <v>333</v>
      </c>
      <c r="E218" s="47" t="s">
        <v>27</v>
      </c>
      <c r="F218" s="46" t="n">
        <v>83000</v>
      </c>
      <c r="G218" s="107" t="s">
        <v>47</v>
      </c>
      <c r="H218" s="108"/>
    </row>
    <row r="219" customFormat="false" ht="12.75" hidden="false" customHeight="false" outlineLevel="0" collapsed="false">
      <c r="A219" s="50" t="s">
        <v>327</v>
      </c>
      <c r="B219" s="51" t="n">
        <v>1168393</v>
      </c>
      <c r="C219" s="52" t="n">
        <v>2005</v>
      </c>
      <c r="D219" s="53" t="s">
        <v>333</v>
      </c>
      <c r="E219" s="52" t="s">
        <v>27</v>
      </c>
      <c r="F219" s="51" t="n">
        <v>158000</v>
      </c>
      <c r="G219" s="109" t="s">
        <v>47</v>
      </c>
      <c r="H219" s="1" t="n">
        <f aca="false">AVERAGE(B174:B219)</f>
        <v>849548.369565217</v>
      </c>
      <c r="I219" s="0" t="n">
        <f aca="false">COUNT(B174:B219)</f>
        <v>46</v>
      </c>
    </row>
    <row r="220" customFormat="false" ht="12.75" hidden="false" customHeight="false" outlineLevel="0" collapsed="false">
      <c r="A220" s="45" t="s">
        <v>292</v>
      </c>
      <c r="B220" s="46" t="n">
        <v>580000</v>
      </c>
      <c r="C220" s="47" t="n">
        <v>2006</v>
      </c>
      <c r="D220" s="48" t="s">
        <v>299</v>
      </c>
      <c r="E220" s="47" t="s">
        <v>40</v>
      </c>
      <c r="F220" s="46" t="n">
        <v>126000</v>
      </c>
      <c r="G220" s="107" t="s">
        <v>91</v>
      </c>
      <c r="H220" s="108"/>
    </row>
    <row r="221" customFormat="false" ht="12.75" hidden="false" customHeight="false" outlineLevel="0" collapsed="false">
      <c r="A221" s="40" t="s">
        <v>329</v>
      </c>
      <c r="B221" s="41" t="n">
        <v>825000</v>
      </c>
      <c r="C221" s="42" t="n">
        <v>2006</v>
      </c>
      <c r="D221" s="43" t="s">
        <v>328</v>
      </c>
      <c r="E221" s="42" t="s">
        <v>40</v>
      </c>
      <c r="F221" s="41" t="n">
        <v>94000</v>
      </c>
      <c r="G221" s="105" t="s">
        <v>142</v>
      </c>
      <c r="H221" s="106"/>
    </row>
    <row r="222" customFormat="false" ht="12.75" hidden="false" customHeight="false" outlineLevel="0" collapsed="false">
      <c r="A222" s="45" t="s">
        <v>329</v>
      </c>
      <c r="B222" s="46" t="n">
        <v>877777</v>
      </c>
      <c r="C222" s="47" t="n">
        <v>2006</v>
      </c>
      <c r="D222" s="48" t="s">
        <v>335</v>
      </c>
      <c r="E222" s="47" t="s">
        <v>40</v>
      </c>
      <c r="F222" s="46" t="n">
        <v>57000</v>
      </c>
      <c r="G222" s="107" t="s">
        <v>47</v>
      </c>
      <c r="H222" s="108"/>
    </row>
    <row r="223" customFormat="false" ht="12.75" hidden="false" customHeight="false" outlineLevel="0" collapsed="false">
      <c r="A223" s="40" t="s">
        <v>292</v>
      </c>
      <c r="B223" s="41" t="n">
        <v>890000</v>
      </c>
      <c r="C223" s="42" t="n">
        <v>2006</v>
      </c>
      <c r="D223" s="43" t="s">
        <v>335</v>
      </c>
      <c r="E223" s="42" t="s">
        <v>40</v>
      </c>
      <c r="F223" s="41" t="n">
        <v>77000</v>
      </c>
      <c r="G223" s="105" t="s">
        <v>142</v>
      </c>
      <c r="H223" s="106"/>
    </row>
    <row r="224" customFormat="false" ht="12.75" hidden="false" customHeight="false" outlineLevel="0" collapsed="false">
      <c r="A224" s="45" t="s">
        <v>329</v>
      </c>
      <c r="B224" s="46" t="n">
        <v>890000</v>
      </c>
      <c r="C224" s="47" t="n">
        <v>2006</v>
      </c>
      <c r="D224" s="48" t="s">
        <v>328</v>
      </c>
      <c r="E224" s="47" t="s">
        <v>40</v>
      </c>
      <c r="F224" s="46" t="n">
        <v>120000</v>
      </c>
      <c r="G224" s="107" t="s">
        <v>47</v>
      </c>
      <c r="H224" s="108"/>
    </row>
    <row r="225" customFormat="false" ht="12.75" hidden="false" customHeight="false" outlineLevel="0" collapsed="false">
      <c r="A225" s="40" t="s">
        <v>329</v>
      </c>
      <c r="B225" s="41" t="n">
        <v>910000</v>
      </c>
      <c r="C225" s="42" t="n">
        <v>2006</v>
      </c>
      <c r="D225" s="43" t="s">
        <v>306</v>
      </c>
      <c r="E225" s="42" t="s">
        <v>40</v>
      </c>
      <c r="F225" s="41" t="n">
        <v>150000</v>
      </c>
      <c r="G225" s="105" t="s">
        <v>309</v>
      </c>
      <c r="H225" s="106"/>
    </row>
    <row r="226" customFormat="false" ht="12.75" hidden="false" customHeight="false" outlineLevel="0" collapsed="false">
      <c r="A226" s="45" t="s">
        <v>329</v>
      </c>
      <c r="B226" s="46" t="n">
        <v>920000</v>
      </c>
      <c r="C226" s="47" t="n">
        <v>2006</v>
      </c>
      <c r="D226" s="48" t="s">
        <v>328</v>
      </c>
      <c r="E226" s="47" t="s">
        <v>40</v>
      </c>
      <c r="F226" s="46" t="n">
        <v>48000</v>
      </c>
      <c r="G226" s="107" t="s">
        <v>47</v>
      </c>
      <c r="H226" s="108"/>
    </row>
    <row r="227" customFormat="false" ht="12.75" hidden="false" customHeight="false" outlineLevel="0" collapsed="false">
      <c r="A227" s="40" t="s">
        <v>329</v>
      </c>
      <c r="B227" s="41" t="n">
        <v>930000</v>
      </c>
      <c r="C227" s="42" t="n">
        <v>2006</v>
      </c>
      <c r="D227" s="43" t="s">
        <v>333</v>
      </c>
      <c r="E227" s="42" t="s">
        <v>27</v>
      </c>
      <c r="F227" s="41" t="n">
        <v>98000</v>
      </c>
      <c r="G227" s="105" t="s">
        <v>336</v>
      </c>
      <c r="H227" s="106"/>
    </row>
    <row r="228" customFormat="false" ht="12.75" hidden="false" customHeight="false" outlineLevel="0" collapsed="false">
      <c r="A228" s="45" t="s">
        <v>329</v>
      </c>
      <c r="B228" s="46" t="n">
        <v>930000</v>
      </c>
      <c r="C228" s="47" t="n">
        <v>2006</v>
      </c>
      <c r="D228" s="48" t="s">
        <v>333</v>
      </c>
      <c r="E228" s="47" t="s">
        <v>27</v>
      </c>
      <c r="F228" s="46" t="n">
        <v>103000</v>
      </c>
      <c r="G228" s="107" t="s">
        <v>47</v>
      </c>
      <c r="H228" s="108"/>
    </row>
    <row r="229" customFormat="false" ht="12.75" hidden="false" customHeight="false" outlineLevel="0" collapsed="false">
      <c r="A229" s="40" t="s">
        <v>329</v>
      </c>
      <c r="B229" s="41" t="n">
        <v>950000</v>
      </c>
      <c r="C229" s="42" t="n">
        <v>2006</v>
      </c>
      <c r="D229" s="43" t="s">
        <v>328</v>
      </c>
      <c r="E229" s="42" t="s">
        <v>40</v>
      </c>
      <c r="F229" s="41" t="n">
        <v>87000</v>
      </c>
      <c r="G229" s="105" t="s">
        <v>47</v>
      </c>
      <c r="H229" s="106"/>
    </row>
    <row r="230" customFormat="false" ht="12.75" hidden="false" customHeight="false" outlineLevel="0" collapsed="false">
      <c r="A230" s="45" t="s">
        <v>329</v>
      </c>
      <c r="B230" s="46" t="n">
        <v>955000</v>
      </c>
      <c r="C230" s="47" t="n">
        <v>2006</v>
      </c>
      <c r="D230" s="48" t="s">
        <v>333</v>
      </c>
      <c r="E230" s="47" t="s">
        <v>27</v>
      </c>
      <c r="F230" s="46" t="n">
        <v>74000</v>
      </c>
      <c r="G230" s="107" t="s">
        <v>47</v>
      </c>
      <c r="H230" s="108"/>
    </row>
    <row r="231" customFormat="false" ht="12.75" hidden="false" customHeight="false" outlineLevel="0" collapsed="false">
      <c r="A231" s="40" t="s">
        <v>329</v>
      </c>
      <c r="B231" s="41" t="n">
        <v>995000</v>
      </c>
      <c r="C231" s="42" t="n">
        <v>2006</v>
      </c>
      <c r="D231" s="43" t="s">
        <v>333</v>
      </c>
      <c r="E231" s="42" t="s">
        <v>27</v>
      </c>
      <c r="F231" s="41" t="n">
        <v>98000</v>
      </c>
      <c r="G231" s="105" t="s">
        <v>47</v>
      </c>
      <c r="H231" s="106"/>
    </row>
    <row r="232" customFormat="false" ht="12.75" hidden="false" customHeight="false" outlineLevel="0" collapsed="false">
      <c r="A232" s="45" t="s">
        <v>329</v>
      </c>
      <c r="B232" s="46" t="n">
        <v>999000</v>
      </c>
      <c r="C232" s="47" t="n">
        <v>2006</v>
      </c>
      <c r="D232" s="48" t="s">
        <v>334</v>
      </c>
      <c r="E232" s="47" t="s">
        <v>40</v>
      </c>
      <c r="F232" s="46" t="n">
        <v>103000</v>
      </c>
      <c r="G232" s="107" t="s">
        <v>32</v>
      </c>
      <c r="H232" s="108"/>
    </row>
    <row r="233" customFormat="false" ht="12.75" hidden="false" customHeight="false" outlineLevel="0" collapsed="false">
      <c r="A233" s="40" t="s">
        <v>329</v>
      </c>
      <c r="B233" s="41" t="n">
        <v>999000</v>
      </c>
      <c r="C233" s="42" t="n">
        <v>2006</v>
      </c>
      <c r="D233" s="43" t="s">
        <v>334</v>
      </c>
      <c r="E233" s="42" t="s">
        <v>40</v>
      </c>
      <c r="F233" s="41" t="n">
        <v>76000</v>
      </c>
      <c r="G233" s="105" t="s">
        <v>47</v>
      </c>
      <c r="H233" s="106"/>
    </row>
    <row r="234" customFormat="false" ht="12.75" hidden="false" customHeight="false" outlineLevel="0" collapsed="false">
      <c r="A234" s="45" t="s">
        <v>329</v>
      </c>
      <c r="B234" s="46" t="n">
        <v>1000000</v>
      </c>
      <c r="C234" s="47" t="n">
        <v>2006</v>
      </c>
      <c r="D234" s="48" t="s">
        <v>333</v>
      </c>
      <c r="E234" s="47" t="s">
        <v>27</v>
      </c>
      <c r="F234" s="46" t="n">
        <v>167132</v>
      </c>
      <c r="G234" s="107" t="s">
        <v>47</v>
      </c>
      <c r="H234" s="108"/>
    </row>
    <row r="235" customFormat="false" ht="12.75" hidden="false" customHeight="false" outlineLevel="0" collapsed="false">
      <c r="A235" s="40" t="s">
        <v>329</v>
      </c>
      <c r="B235" s="41" t="n">
        <v>1000096</v>
      </c>
      <c r="C235" s="42" t="n">
        <v>2006</v>
      </c>
      <c r="D235" s="43" t="s">
        <v>333</v>
      </c>
      <c r="E235" s="42" t="s">
        <v>27</v>
      </c>
      <c r="F235" s="41" t="n">
        <v>158184</v>
      </c>
      <c r="G235" s="105" t="s">
        <v>47</v>
      </c>
      <c r="H235" s="106"/>
    </row>
    <row r="236" customFormat="false" ht="12.75" hidden="false" customHeight="false" outlineLevel="0" collapsed="false">
      <c r="A236" s="45" t="s">
        <v>329</v>
      </c>
      <c r="B236" s="46" t="n">
        <v>1050000</v>
      </c>
      <c r="C236" s="47" t="n">
        <v>2006</v>
      </c>
      <c r="D236" s="48" t="s">
        <v>306</v>
      </c>
      <c r="E236" s="47" t="s">
        <v>40</v>
      </c>
      <c r="F236" s="46" t="n">
        <v>88000</v>
      </c>
      <c r="G236" s="107" t="s">
        <v>47</v>
      </c>
      <c r="H236" s="108"/>
    </row>
    <row r="237" customFormat="false" ht="12.75" hidden="false" customHeight="false" outlineLevel="0" collapsed="false">
      <c r="A237" s="40" t="s">
        <v>329</v>
      </c>
      <c r="B237" s="41" t="n">
        <v>1050000</v>
      </c>
      <c r="C237" s="42" t="n">
        <v>2006</v>
      </c>
      <c r="D237" s="43" t="s">
        <v>333</v>
      </c>
      <c r="E237" s="42" t="s">
        <v>27</v>
      </c>
      <c r="F237" s="41" t="n">
        <v>107000</v>
      </c>
      <c r="G237" s="105" t="s">
        <v>337</v>
      </c>
      <c r="H237" s="106"/>
    </row>
    <row r="238" customFormat="false" ht="12.75" hidden="false" customHeight="false" outlineLevel="0" collapsed="false">
      <c r="A238" s="45" t="s">
        <v>329</v>
      </c>
      <c r="B238" s="46" t="n">
        <v>1050000</v>
      </c>
      <c r="C238" s="47" t="n">
        <v>2006</v>
      </c>
      <c r="D238" s="48" t="s">
        <v>328</v>
      </c>
      <c r="E238" s="47" t="s">
        <v>40</v>
      </c>
      <c r="F238" s="46" t="n">
        <v>41500</v>
      </c>
      <c r="G238" s="107" t="s">
        <v>47</v>
      </c>
      <c r="H238" s="108"/>
    </row>
    <row r="239" customFormat="false" ht="12.75" hidden="false" customHeight="false" outlineLevel="0" collapsed="false">
      <c r="A239" s="40" t="s">
        <v>327</v>
      </c>
      <c r="B239" s="41" t="n">
        <v>1050000</v>
      </c>
      <c r="C239" s="42" t="n">
        <v>2006</v>
      </c>
      <c r="D239" s="43" t="s">
        <v>334</v>
      </c>
      <c r="E239" s="42" t="s">
        <v>40</v>
      </c>
      <c r="F239" s="41" t="n">
        <v>78000</v>
      </c>
      <c r="G239" s="105" t="s">
        <v>65</v>
      </c>
      <c r="H239" s="106"/>
    </row>
    <row r="240" customFormat="false" ht="12.75" hidden="false" customHeight="false" outlineLevel="0" collapsed="false">
      <c r="A240" s="45" t="s">
        <v>329</v>
      </c>
      <c r="B240" s="46" t="n">
        <v>1050000</v>
      </c>
      <c r="C240" s="47" t="n">
        <v>2006</v>
      </c>
      <c r="D240" s="48" t="s">
        <v>334</v>
      </c>
      <c r="E240" s="47" t="s">
        <v>40</v>
      </c>
      <c r="F240" s="46" t="n">
        <v>90000</v>
      </c>
      <c r="G240" s="107" t="s">
        <v>47</v>
      </c>
      <c r="H240" s="108"/>
    </row>
    <row r="241" customFormat="false" ht="12.75" hidden="false" customHeight="false" outlineLevel="0" collapsed="false">
      <c r="A241" s="40" t="s">
        <v>329</v>
      </c>
      <c r="B241" s="41" t="n">
        <v>1050000</v>
      </c>
      <c r="C241" s="42" t="n">
        <v>2006</v>
      </c>
      <c r="D241" s="43" t="s">
        <v>333</v>
      </c>
      <c r="E241" s="42" t="s">
        <v>27</v>
      </c>
      <c r="F241" s="41" t="n">
        <v>29500</v>
      </c>
      <c r="G241" s="105" t="s">
        <v>273</v>
      </c>
      <c r="H241" s="106"/>
    </row>
    <row r="242" customFormat="false" ht="12.75" hidden="false" customHeight="false" outlineLevel="0" collapsed="false">
      <c r="A242" s="45" t="s">
        <v>329</v>
      </c>
      <c r="B242" s="46" t="n">
        <v>1054000</v>
      </c>
      <c r="C242" s="47" t="n">
        <v>2006</v>
      </c>
      <c r="D242" s="48" t="s">
        <v>334</v>
      </c>
      <c r="E242" s="47" t="s">
        <v>40</v>
      </c>
      <c r="F242" s="46" t="n">
        <v>63000</v>
      </c>
      <c r="G242" s="107" t="s">
        <v>338</v>
      </c>
      <c r="H242" s="108"/>
    </row>
    <row r="243" customFormat="false" ht="12.75" hidden="false" customHeight="false" outlineLevel="0" collapsed="false">
      <c r="A243" s="40" t="s">
        <v>329</v>
      </c>
      <c r="B243" s="41" t="n">
        <v>1055000</v>
      </c>
      <c r="C243" s="42" t="n">
        <v>2006</v>
      </c>
      <c r="D243" s="43" t="s">
        <v>334</v>
      </c>
      <c r="E243" s="42" t="s">
        <v>40</v>
      </c>
      <c r="F243" s="41" t="n">
        <v>101000</v>
      </c>
      <c r="G243" s="105" t="s">
        <v>32</v>
      </c>
      <c r="H243" s="106"/>
    </row>
    <row r="244" customFormat="false" ht="12.75" hidden="false" customHeight="false" outlineLevel="0" collapsed="false">
      <c r="A244" s="45" t="s">
        <v>329</v>
      </c>
      <c r="B244" s="46" t="n">
        <v>1100000</v>
      </c>
      <c r="C244" s="47" t="n">
        <v>2006</v>
      </c>
      <c r="D244" s="48" t="s">
        <v>334</v>
      </c>
      <c r="E244" s="47" t="s">
        <v>40</v>
      </c>
      <c r="F244" s="46" t="n">
        <v>101000</v>
      </c>
      <c r="G244" s="107" t="s">
        <v>110</v>
      </c>
      <c r="H244" s="108"/>
    </row>
    <row r="245" customFormat="false" ht="12.75" hidden="false" customHeight="false" outlineLevel="0" collapsed="false">
      <c r="A245" s="40" t="s">
        <v>329</v>
      </c>
      <c r="B245" s="41" t="n">
        <v>1107799</v>
      </c>
      <c r="C245" s="42" t="n">
        <v>2006</v>
      </c>
      <c r="D245" s="43" t="s">
        <v>306</v>
      </c>
      <c r="E245" s="42" t="s">
        <v>40</v>
      </c>
      <c r="F245" s="41" t="n">
        <v>89000</v>
      </c>
      <c r="G245" s="105" t="s">
        <v>273</v>
      </c>
      <c r="H245" s="106"/>
    </row>
    <row r="246" customFormat="false" ht="12.75" hidden="false" customHeight="false" outlineLevel="0" collapsed="false">
      <c r="A246" s="45" t="s">
        <v>329</v>
      </c>
      <c r="B246" s="46" t="n">
        <v>1119000</v>
      </c>
      <c r="C246" s="47" t="n">
        <v>2006</v>
      </c>
      <c r="D246" s="48" t="s">
        <v>333</v>
      </c>
      <c r="E246" s="47" t="s">
        <v>27</v>
      </c>
      <c r="F246" s="46" t="n">
        <v>100000</v>
      </c>
      <c r="G246" s="107" t="s">
        <v>47</v>
      </c>
      <c r="H246" s="108"/>
    </row>
    <row r="247" customFormat="false" ht="12.75" hidden="false" customHeight="false" outlineLevel="0" collapsed="false">
      <c r="A247" s="40" t="s">
        <v>329</v>
      </c>
      <c r="B247" s="41" t="n">
        <v>1140000</v>
      </c>
      <c r="C247" s="42" t="n">
        <v>2006</v>
      </c>
      <c r="D247" s="43" t="s">
        <v>333</v>
      </c>
      <c r="E247" s="42" t="s">
        <v>27</v>
      </c>
      <c r="F247" s="41" t="n">
        <v>75600</v>
      </c>
      <c r="G247" s="105" t="s">
        <v>47</v>
      </c>
      <c r="H247" s="106"/>
    </row>
    <row r="248" customFormat="false" ht="12.75" hidden="false" customHeight="false" outlineLevel="0" collapsed="false">
      <c r="A248" s="45" t="s">
        <v>329</v>
      </c>
      <c r="B248" s="46" t="n">
        <v>1150000</v>
      </c>
      <c r="C248" s="47" t="n">
        <v>2006</v>
      </c>
      <c r="D248" s="48" t="s">
        <v>333</v>
      </c>
      <c r="E248" s="47" t="s">
        <v>27</v>
      </c>
      <c r="F248" s="46" t="n">
        <v>51000</v>
      </c>
      <c r="G248" s="107" t="s">
        <v>221</v>
      </c>
      <c r="H248" s="108"/>
    </row>
    <row r="249" customFormat="false" ht="12.75" hidden="false" customHeight="false" outlineLevel="0" collapsed="false">
      <c r="A249" s="40" t="s">
        <v>329</v>
      </c>
      <c r="B249" s="41" t="n">
        <v>1220000</v>
      </c>
      <c r="C249" s="42" t="n">
        <v>2006</v>
      </c>
      <c r="D249" s="43" t="s">
        <v>333</v>
      </c>
      <c r="E249" s="42" t="s">
        <v>27</v>
      </c>
      <c r="F249" s="41" t="n">
        <v>61000</v>
      </c>
      <c r="G249" s="105" t="s">
        <v>32</v>
      </c>
      <c r="H249" s="106"/>
    </row>
    <row r="250" customFormat="false" ht="12.75" hidden="false" customHeight="false" outlineLevel="0" collapsed="false">
      <c r="A250" s="45" t="s">
        <v>329</v>
      </c>
      <c r="B250" s="46" t="n">
        <v>1225000</v>
      </c>
      <c r="C250" s="47" t="n">
        <v>2006</v>
      </c>
      <c r="D250" s="48" t="s">
        <v>333</v>
      </c>
      <c r="E250" s="47" t="s">
        <v>27</v>
      </c>
      <c r="F250" s="46" t="n">
        <v>66500</v>
      </c>
      <c r="G250" s="107" t="s">
        <v>32</v>
      </c>
      <c r="H250" s="108"/>
    </row>
    <row r="251" customFormat="false" ht="13.5" hidden="false" customHeight="false" outlineLevel="0" collapsed="false">
      <c r="A251" s="50" t="s">
        <v>292</v>
      </c>
      <c r="B251" s="51" t="n">
        <v>1400000</v>
      </c>
      <c r="C251" s="52" t="n">
        <v>2006</v>
      </c>
      <c r="D251" s="53" t="s">
        <v>333</v>
      </c>
      <c r="E251" s="52" t="s">
        <v>27</v>
      </c>
      <c r="F251" s="51" t="n">
        <v>100000</v>
      </c>
      <c r="G251" s="109" t="s">
        <v>32</v>
      </c>
      <c r="H251" s="1" t="n">
        <f aca="false">AVERAGE(B220:B251)</f>
        <v>1016302.25</v>
      </c>
      <c r="I251" s="0" t="n">
        <f aca="false">COUNT(B220:B251)</f>
        <v>32</v>
      </c>
    </row>
    <row r="252" customFormat="false" ht="12.75" hidden="false" customHeight="false" outlineLevel="0" collapsed="false">
      <c r="A252" s="35" t="s">
        <v>327</v>
      </c>
      <c r="B252" s="36" t="n">
        <v>1000000</v>
      </c>
      <c r="C252" s="37" t="n">
        <v>2007</v>
      </c>
      <c r="D252" s="38" t="s">
        <v>328</v>
      </c>
      <c r="E252" s="37" t="s">
        <v>40</v>
      </c>
      <c r="F252" s="36" t="n">
        <v>45177</v>
      </c>
      <c r="G252" s="104" t="s">
        <v>339</v>
      </c>
      <c r="H252" s="62"/>
    </row>
    <row r="253" customFormat="false" ht="12.75" hidden="false" customHeight="false" outlineLevel="0" collapsed="false">
      <c r="A253" s="40" t="s">
        <v>329</v>
      </c>
      <c r="B253" s="41" t="n">
        <v>1000050</v>
      </c>
      <c r="C253" s="42" t="n">
        <v>2007</v>
      </c>
      <c r="D253" s="43" t="s">
        <v>334</v>
      </c>
      <c r="E253" s="42" t="s">
        <v>40</v>
      </c>
      <c r="F253" s="41" t="n">
        <v>65000</v>
      </c>
      <c r="G253" s="105" t="s">
        <v>142</v>
      </c>
      <c r="H253" s="106"/>
    </row>
    <row r="254" customFormat="false" ht="12.75" hidden="false" customHeight="false" outlineLevel="0" collapsed="false">
      <c r="A254" s="45" t="s">
        <v>329</v>
      </c>
      <c r="B254" s="46" t="n">
        <v>1200000</v>
      </c>
      <c r="C254" s="47" t="n">
        <v>2007</v>
      </c>
      <c r="D254" s="48" t="s">
        <v>333</v>
      </c>
      <c r="E254" s="47" t="s">
        <v>27</v>
      </c>
      <c r="F254" s="46" t="n">
        <v>78000</v>
      </c>
      <c r="G254" s="107" t="s">
        <v>32</v>
      </c>
      <c r="H254" s="108"/>
    </row>
    <row r="255" customFormat="false" ht="12.75" hidden="false" customHeight="false" outlineLevel="0" collapsed="false">
      <c r="A255" s="40" t="s">
        <v>329</v>
      </c>
      <c r="B255" s="41" t="n">
        <v>1200000</v>
      </c>
      <c r="C255" s="42" t="n">
        <v>2007</v>
      </c>
      <c r="D255" s="43" t="s">
        <v>333</v>
      </c>
      <c r="E255" s="42" t="s">
        <v>27</v>
      </c>
      <c r="F255" s="41" t="n">
        <v>52000</v>
      </c>
      <c r="G255" s="105" t="s">
        <v>102</v>
      </c>
      <c r="H255" s="106"/>
    </row>
    <row r="256" customFormat="false" ht="12.75" hidden="false" customHeight="false" outlineLevel="0" collapsed="false">
      <c r="A256" s="45" t="s">
        <v>329</v>
      </c>
      <c r="B256" s="46" t="n">
        <v>1201895</v>
      </c>
      <c r="C256" s="47" t="n">
        <v>2007</v>
      </c>
      <c r="D256" s="48" t="s">
        <v>70</v>
      </c>
      <c r="E256" s="47" t="s">
        <v>27</v>
      </c>
      <c r="F256" s="46" t="n">
        <v>85000</v>
      </c>
      <c r="G256" s="107" t="s">
        <v>47</v>
      </c>
      <c r="H256" s="108"/>
    </row>
    <row r="257" customFormat="false" ht="12.75" hidden="false" customHeight="false" outlineLevel="0" collapsed="false">
      <c r="A257" s="40" t="s">
        <v>329</v>
      </c>
      <c r="B257" s="41" t="n">
        <v>1220000</v>
      </c>
      <c r="C257" s="42" t="n">
        <v>2007</v>
      </c>
      <c r="D257" s="43" t="s">
        <v>340</v>
      </c>
      <c r="E257" s="42" t="s">
        <v>27</v>
      </c>
      <c r="F257" s="41" t="n">
        <v>85000</v>
      </c>
      <c r="G257" s="105" t="s">
        <v>47</v>
      </c>
      <c r="H257" s="106"/>
    </row>
    <row r="258" customFormat="false" ht="12.75" hidden="false" customHeight="false" outlineLevel="0" collapsed="false">
      <c r="A258" s="45" t="s">
        <v>329</v>
      </c>
      <c r="B258" s="46" t="n">
        <v>1221656</v>
      </c>
      <c r="C258" s="47" t="n">
        <v>2007</v>
      </c>
      <c r="D258" s="48" t="s">
        <v>333</v>
      </c>
      <c r="E258" s="47" t="s">
        <v>27</v>
      </c>
      <c r="F258" s="46" t="n">
        <v>99757</v>
      </c>
      <c r="G258" s="107" t="s">
        <v>32</v>
      </c>
      <c r="H258" s="108"/>
    </row>
    <row r="259" customFormat="false" ht="12.75" hidden="false" customHeight="false" outlineLevel="0" collapsed="false">
      <c r="A259" s="40" t="s">
        <v>329</v>
      </c>
      <c r="B259" s="41" t="n">
        <v>1227022</v>
      </c>
      <c r="C259" s="42" t="n">
        <v>2007</v>
      </c>
      <c r="D259" s="43" t="s">
        <v>70</v>
      </c>
      <c r="E259" s="42" t="s">
        <v>27</v>
      </c>
      <c r="F259" s="41" t="n">
        <v>87000</v>
      </c>
      <c r="G259" s="105" t="s">
        <v>47</v>
      </c>
      <c r="H259" s="106"/>
    </row>
    <row r="260" customFormat="false" ht="12.75" hidden="false" customHeight="false" outlineLevel="0" collapsed="false">
      <c r="A260" s="45" t="s">
        <v>329</v>
      </c>
      <c r="B260" s="46" t="n">
        <v>1235398</v>
      </c>
      <c r="C260" s="47" t="n">
        <v>2007</v>
      </c>
      <c r="D260" s="48" t="s">
        <v>70</v>
      </c>
      <c r="E260" s="47" t="s">
        <v>27</v>
      </c>
      <c r="F260" s="46" t="n">
        <v>75000</v>
      </c>
      <c r="G260" s="107" t="s">
        <v>47</v>
      </c>
      <c r="H260" s="108"/>
    </row>
    <row r="261" customFormat="false" ht="12.75" hidden="false" customHeight="false" outlineLevel="0" collapsed="false">
      <c r="A261" s="40" t="s">
        <v>329</v>
      </c>
      <c r="B261" s="41" t="n">
        <v>1240000</v>
      </c>
      <c r="C261" s="42" t="n">
        <v>2007</v>
      </c>
      <c r="D261" s="43" t="s">
        <v>333</v>
      </c>
      <c r="E261" s="42" t="s">
        <v>27</v>
      </c>
      <c r="F261" s="41" t="n">
        <v>57000</v>
      </c>
      <c r="G261" s="105" t="s">
        <v>47</v>
      </c>
      <c r="H261" s="106"/>
    </row>
    <row r="262" customFormat="false" ht="12.75" hidden="false" customHeight="false" outlineLevel="0" collapsed="false">
      <c r="A262" s="45" t="s">
        <v>329</v>
      </c>
      <c r="B262" s="46" t="n">
        <v>1243773</v>
      </c>
      <c r="C262" s="47" t="n">
        <v>2007</v>
      </c>
      <c r="D262" s="48" t="s">
        <v>70</v>
      </c>
      <c r="E262" s="47" t="s">
        <v>27</v>
      </c>
      <c r="F262" s="46" t="n">
        <v>82000</v>
      </c>
      <c r="G262" s="107" t="s">
        <v>47</v>
      </c>
      <c r="H262" s="108"/>
    </row>
    <row r="263" customFormat="false" ht="12.75" hidden="false" customHeight="false" outlineLevel="0" collapsed="false">
      <c r="A263" s="40" t="s">
        <v>329</v>
      </c>
      <c r="B263" s="41" t="n">
        <v>1252000</v>
      </c>
      <c r="C263" s="42" t="n">
        <v>2007</v>
      </c>
      <c r="D263" s="43" t="s">
        <v>333</v>
      </c>
      <c r="E263" s="42" t="s">
        <v>27</v>
      </c>
      <c r="F263" s="41" t="n">
        <v>89000</v>
      </c>
      <c r="G263" s="105" t="s">
        <v>47</v>
      </c>
      <c r="H263" s="106"/>
    </row>
    <row r="264" customFormat="false" ht="12.75" hidden="false" customHeight="false" outlineLevel="0" collapsed="false">
      <c r="A264" s="45" t="s">
        <v>329</v>
      </c>
      <c r="B264" s="46" t="n">
        <v>1270000</v>
      </c>
      <c r="C264" s="47" t="n">
        <v>2007</v>
      </c>
      <c r="D264" s="48" t="s">
        <v>70</v>
      </c>
      <c r="E264" s="47" t="s">
        <v>27</v>
      </c>
      <c r="F264" s="46" t="n">
        <v>78110</v>
      </c>
      <c r="G264" s="107" t="s">
        <v>32</v>
      </c>
      <c r="H264" s="108"/>
    </row>
    <row r="265" customFormat="false" ht="12.75" hidden="false" customHeight="false" outlineLevel="0" collapsed="false">
      <c r="A265" s="40" t="s">
        <v>329</v>
      </c>
      <c r="B265" s="41" t="n">
        <v>1280000</v>
      </c>
      <c r="C265" s="42" t="n">
        <v>2007</v>
      </c>
      <c r="D265" s="43" t="s">
        <v>333</v>
      </c>
      <c r="E265" s="42" t="s">
        <v>27</v>
      </c>
      <c r="F265" s="41" t="n">
        <v>75000</v>
      </c>
      <c r="G265" s="105" t="s">
        <v>32</v>
      </c>
      <c r="H265" s="106"/>
    </row>
    <row r="266" customFormat="false" ht="12.75" hidden="false" customHeight="false" outlineLevel="0" collapsed="false">
      <c r="A266" s="45" t="s">
        <v>329</v>
      </c>
      <c r="B266" s="46" t="n">
        <v>1285651</v>
      </c>
      <c r="C266" s="47" t="n">
        <v>2007</v>
      </c>
      <c r="D266" s="48" t="s">
        <v>70</v>
      </c>
      <c r="E266" s="47" t="s">
        <v>27</v>
      </c>
      <c r="F266" s="46" t="n">
        <v>88000</v>
      </c>
      <c r="G266" s="107" t="s">
        <v>47</v>
      </c>
      <c r="H266" s="108"/>
    </row>
    <row r="267" customFormat="false" ht="12.75" hidden="false" customHeight="false" outlineLevel="0" collapsed="false">
      <c r="A267" s="40" t="s">
        <v>329</v>
      </c>
      <c r="B267" s="41" t="n">
        <v>1290000</v>
      </c>
      <c r="C267" s="42" t="n">
        <v>2007</v>
      </c>
      <c r="D267" s="43" t="s">
        <v>333</v>
      </c>
      <c r="E267" s="42" t="s">
        <v>27</v>
      </c>
      <c r="F267" s="41" t="n">
        <v>80000</v>
      </c>
      <c r="G267" s="105" t="s">
        <v>32</v>
      </c>
      <c r="H267" s="106"/>
    </row>
    <row r="268" customFormat="false" ht="12.75" hidden="false" customHeight="false" outlineLevel="0" collapsed="false">
      <c r="A268" s="45" t="s">
        <v>329</v>
      </c>
      <c r="B268" s="46" t="n">
        <v>1298214</v>
      </c>
      <c r="C268" s="47" t="n">
        <v>2007</v>
      </c>
      <c r="D268" s="48" t="s">
        <v>70</v>
      </c>
      <c r="E268" s="47" t="s">
        <v>27</v>
      </c>
      <c r="F268" s="46" t="n">
        <v>90000</v>
      </c>
      <c r="G268" s="107" t="s">
        <v>47</v>
      </c>
      <c r="H268" s="108"/>
    </row>
    <row r="269" customFormat="false" ht="12.75" hidden="false" customHeight="false" outlineLevel="0" collapsed="false">
      <c r="A269" s="40" t="s">
        <v>329</v>
      </c>
      <c r="B269" s="41" t="n">
        <v>1299000</v>
      </c>
      <c r="C269" s="42" t="n">
        <v>2007</v>
      </c>
      <c r="D269" s="43" t="s">
        <v>333</v>
      </c>
      <c r="E269" s="42" t="s">
        <v>27</v>
      </c>
      <c r="F269" s="41" t="n">
        <v>77400</v>
      </c>
      <c r="G269" s="105" t="s">
        <v>32</v>
      </c>
      <c r="H269" s="106"/>
    </row>
    <row r="270" customFormat="false" ht="12.75" hidden="false" customHeight="false" outlineLevel="0" collapsed="false">
      <c r="A270" s="45" t="s">
        <v>329</v>
      </c>
      <c r="B270" s="46" t="n">
        <v>1314966</v>
      </c>
      <c r="C270" s="47" t="n">
        <v>2007</v>
      </c>
      <c r="D270" s="48" t="s">
        <v>70</v>
      </c>
      <c r="E270" s="47" t="s">
        <v>27</v>
      </c>
      <c r="F270" s="46" t="n">
        <v>62000</v>
      </c>
      <c r="G270" s="107" t="s">
        <v>47</v>
      </c>
      <c r="H270" s="108"/>
    </row>
    <row r="271" customFormat="false" ht="12.75" hidden="false" customHeight="false" outlineLevel="0" collapsed="false">
      <c r="A271" s="40" t="s">
        <v>329</v>
      </c>
      <c r="B271" s="41" t="n">
        <v>1340000</v>
      </c>
      <c r="C271" s="42" t="n">
        <v>2007</v>
      </c>
      <c r="D271" s="43" t="s">
        <v>333</v>
      </c>
      <c r="E271" s="42" t="s">
        <v>27</v>
      </c>
      <c r="F271" s="41" t="n">
        <v>64000</v>
      </c>
      <c r="G271" s="105" t="s">
        <v>47</v>
      </c>
      <c r="H271" s="106"/>
    </row>
    <row r="272" customFormat="false" ht="12.75" hidden="false" customHeight="false" outlineLevel="0" collapsed="false">
      <c r="A272" s="45" t="s">
        <v>329</v>
      </c>
      <c r="B272" s="46" t="n">
        <v>1381970</v>
      </c>
      <c r="C272" s="47" t="n">
        <v>2007</v>
      </c>
      <c r="D272" s="48" t="s">
        <v>333</v>
      </c>
      <c r="E272" s="47" t="s">
        <v>27</v>
      </c>
      <c r="F272" s="46" t="n">
        <v>79000</v>
      </c>
      <c r="G272" s="107" t="s">
        <v>32</v>
      </c>
      <c r="H272" s="108"/>
    </row>
    <row r="273" customFormat="false" ht="12.75" hidden="false" customHeight="false" outlineLevel="0" collapsed="false">
      <c r="A273" s="40" t="s">
        <v>329</v>
      </c>
      <c r="B273" s="41" t="n">
        <v>1400000</v>
      </c>
      <c r="C273" s="42" t="n">
        <v>2007</v>
      </c>
      <c r="D273" s="43" t="s">
        <v>333</v>
      </c>
      <c r="E273" s="42" t="s">
        <v>27</v>
      </c>
      <c r="F273" s="41" t="n">
        <v>134000</v>
      </c>
      <c r="G273" s="105" t="s">
        <v>102</v>
      </c>
      <c r="H273" s="106"/>
    </row>
    <row r="274" customFormat="false" ht="12.75" hidden="false" customHeight="false" outlineLevel="0" collapsed="false">
      <c r="A274" s="45" t="s">
        <v>329</v>
      </c>
      <c r="B274" s="46" t="n">
        <v>1400000</v>
      </c>
      <c r="C274" s="47" t="n">
        <v>2007</v>
      </c>
      <c r="D274" s="48" t="s">
        <v>333</v>
      </c>
      <c r="E274" s="47" t="s">
        <v>27</v>
      </c>
      <c r="F274" s="46" t="n">
        <v>134000</v>
      </c>
      <c r="G274" s="107" t="s">
        <v>245</v>
      </c>
      <c r="H274" s="108"/>
    </row>
    <row r="275" customFormat="false" ht="12.75" hidden="false" customHeight="false" outlineLevel="0" collapsed="false">
      <c r="A275" s="40" t="s">
        <v>329</v>
      </c>
      <c r="B275" s="41" t="n">
        <v>1480000</v>
      </c>
      <c r="C275" s="42" t="n">
        <v>2007</v>
      </c>
      <c r="D275" s="43" t="s">
        <v>341</v>
      </c>
      <c r="E275" s="42" t="s">
        <v>40</v>
      </c>
      <c r="F275" s="41" t="n">
        <v>53000</v>
      </c>
      <c r="G275" s="105" t="s">
        <v>47</v>
      </c>
      <c r="H275" s="106"/>
    </row>
    <row r="276" customFormat="false" ht="12.75" hidden="false" customHeight="false" outlineLevel="0" collapsed="false">
      <c r="A276" s="45" t="s">
        <v>329</v>
      </c>
      <c r="B276" s="46" t="n">
        <v>1650000</v>
      </c>
      <c r="C276" s="47" t="n">
        <v>2007</v>
      </c>
      <c r="D276" s="48" t="s">
        <v>333</v>
      </c>
      <c r="E276" s="47" t="s">
        <v>27</v>
      </c>
      <c r="F276" s="46" t="n">
        <v>70000</v>
      </c>
      <c r="G276" s="107" t="s">
        <v>342</v>
      </c>
      <c r="H276" s="108"/>
    </row>
    <row r="277" customFormat="false" ht="12.75" hidden="false" customHeight="false" outlineLevel="0" collapsed="false">
      <c r="A277" s="40" t="s">
        <v>329</v>
      </c>
      <c r="B277" s="41" t="n">
        <v>1685000</v>
      </c>
      <c r="C277" s="42" t="n">
        <v>2007</v>
      </c>
      <c r="D277" s="43" t="s">
        <v>343</v>
      </c>
      <c r="E277" s="42" t="s">
        <v>40</v>
      </c>
      <c r="F277" s="41" t="n">
        <v>64000</v>
      </c>
      <c r="G277" s="105" t="s">
        <v>47</v>
      </c>
      <c r="H277" s="106"/>
    </row>
    <row r="278" customFormat="false" ht="12.75" hidden="false" customHeight="false" outlineLevel="0" collapsed="false">
      <c r="A278" s="45" t="s">
        <v>329</v>
      </c>
      <c r="B278" s="46" t="n">
        <v>1740000</v>
      </c>
      <c r="C278" s="47" t="n">
        <v>2007</v>
      </c>
      <c r="D278" s="48" t="s">
        <v>341</v>
      </c>
      <c r="E278" s="47" t="s">
        <v>40</v>
      </c>
      <c r="F278" s="46" t="n">
        <v>64000</v>
      </c>
      <c r="G278" s="107" t="s">
        <v>36</v>
      </c>
      <c r="H278" s="108"/>
    </row>
    <row r="279" customFormat="false" ht="12.75" hidden="false" customHeight="false" outlineLevel="0" collapsed="false">
      <c r="A279" s="50" t="s">
        <v>329</v>
      </c>
      <c r="B279" s="51" t="n">
        <v>1845000</v>
      </c>
      <c r="C279" s="52" t="n">
        <v>2007</v>
      </c>
      <c r="D279" s="53" t="s">
        <v>341</v>
      </c>
      <c r="E279" s="52" t="s">
        <v>40</v>
      </c>
      <c r="F279" s="51" t="n">
        <v>36591</v>
      </c>
      <c r="G279" s="109" t="s">
        <v>47</v>
      </c>
      <c r="H279" s="1" t="n">
        <f aca="false">AVERAGE(B252:B279)</f>
        <v>1328628.39285714</v>
      </c>
      <c r="I279" s="0" t="n">
        <f aca="false">COUNT(B252:B279)</f>
        <v>28</v>
      </c>
    </row>
    <row r="280" customFormat="false" ht="12.75" hidden="false" customHeight="false" outlineLevel="0" collapsed="false">
      <c r="A280" s="35" t="s">
        <v>329</v>
      </c>
      <c r="B280" s="36" t="n">
        <v>1310778</v>
      </c>
      <c r="C280" s="37" t="n">
        <v>2008</v>
      </c>
      <c r="D280" s="38" t="s">
        <v>344</v>
      </c>
      <c r="E280" s="37" t="s">
        <v>27</v>
      </c>
      <c r="F280" s="36" t="n">
        <v>122500</v>
      </c>
      <c r="G280" s="104" t="s">
        <v>47</v>
      </c>
      <c r="H280" s="108"/>
    </row>
    <row r="281" customFormat="false" ht="12.75" hidden="false" customHeight="false" outlineLevel="0" collapsed="false">
      <c r="A281" s="40" t="s">
        <v>329</v>
      </c>
      <c r="B281" s="41" t="n">
        <v>1370000</v>
      </c>
      <c r="C281" s="42" t="n">
        <v>2008</v>
      </c>
      <c r="D281" s="43" t="s">
        <v>333</v>
      </c>
      <c r="E281" s="42" t="s">
        <v>27</v>
      </c>
      <c r="F281" s="41" t="n">
        <v>35000</v>
      </c>
      <c r="G281" s="105" t="s">
        <v>65</v>
      </c>
      <c r="H281" s="106"/>
    </row>
    <row r="282" customFormat="false" ht="12.75" hidden="false" customHeight="false" outlineLevel="0" collapsed="false">
      <c r="A282" s="45" t="s">
        <v>329</v>
      </c>
      <c r="B282" s="46" t="n">
        <v>1370000</v>
      </c>
      <c r="C282" s="47" t="n">
        <v>2008</v>
      </c>
      <c r="D282" s="48" t="s">
        <v>333</v>
      </c>
      <c r="E282" s="47" t="s">
        <v>27</v>
      </c>
      <c r="F282" s="46" t="n">
        <v>82000</v>
      </c>
      <c r="G282" s="107" t="s">
        <v>32</v>
      </c>
      <c r="H282" s="108"/>
    </row>
    <row r="283" customFormat="false" ht="12.75" hidden="false" customHeight="false" outlineLevel="0" collapsed="false">
      <c r="A283" s="40" t="s">
        <v>329</v>
      </c>
      <c r="B283" s="41" t="n">
        <v>1400000</v>
      </c>
      <c r="C283" s="42" t="n">
        <v>2008</v>
      </c>
      <c r="D283" s="43" t="s">
        <v>333</v>
      </c>
      <c r="E283" s="42" t="s">
        <v>27</v>
      </c>
      <c r="F283" s="41" t="n">
        <v>69000</v>
      </c>
      <c r="G283" s="105" t="s">
        <v>142</v>
      </c>
      <c r="H283" s="106"/>
    </row>
    <row r="284" customFormat="false" ht="12.75" hidden="false" customHeight="false" outlineLevel="0" collapsed="false">
      <c r="A284" s="45" t="s">
        <v>292</v>
      </c>
      <c r="B284" s="46" t="n">
        <v>1450000</v>
      </c>
      <c r="C284" s="47" t="n">
        <v>2008</v>
      </c>
      <c r="D284" s="48" t="s">
        <v>70</v>
      </c>
      <c r="E284" s="47" t="s">
        <v>27</v>
      </c>
      <c r="F284" s="46" t="n">
        <v>45000</v>
      </c>
      <c r="G284" s="107" t="s">
        <v>32</v>
      </c>
      <c r="H284" s="108"/>
    </row>
    <row r="285" customFormat="false" ht="12.75" hidden="false" customHeight="false" outlineLevel="0" collapsed="false">
      <c r="A285" s="40" t="s">
        <v>329</v>
      </c>
      <c r="B285" s="41" t="n">
        <v>1450000</v>
      </c>
      <c r="C285" s="42" t="n">
        <v>2008</v>
      </c>
      <c r="D285" s="43" t="s">
        <v>333</v>
      </c>
      <c r="E285" s="42" t="s">
        <v>27</v>
      </c>
      <c r="F285" s="41" t="n">
        <v>50000</v>
      </c>
      <c r="G285" s="105" t="s">
        <v>36</v>
      </c>
      <c r="H285" s="106"/>
    </row>
    <row r="286" customFormat="false" ht="12.75" hidden="false" customHeight="false" outlineLevel="0" collapsed="false">
      <c r="A286" s="45" t="s">
        <v>329</v>
      </c>
      <c r="B286" s="46" t="n">
        <v>1450000</v>
      </c>
      <c r="C286" s="47" t="n">
        <v>2008</v>
      </c>
      <c r="D286" s="48" t="s">
        <v>333</v>
      </c>
      <c r="E286" s="47" t="s">
        <v>27</v>
      </c>
      <c r="F286" s="46" t="n">
        <v>30000</v>
      </c>
      <c r="G286" s="107" t="s">
        <v>47</v>
      </c>
      <c r="H286" s="108"/>
    </row>
    <row r="287" customFormat="false" ht="12.75" hidden="false" customHeight="false" outlineLevel="0" collapsed="false">
      <c r="A287" s="40" t="s">
        <v>292</v>
      </c>
      <c r="B287" s="41" t="n">
        <v>1500000</v>
      </c>
      <c r="C287" s="42" t="n">
        <v>2008</v>
      </c>
      <c r="D287" s="43" t="s">
        <v>344</v>
      </c>
      <c r="E287" s="42" t="s">
        <v>27</v>
      </c>
      <c r="F287" s="41" t="n">
        <v>84000</v>
      </c>
      <c r="G287" s="105" t="s">
        <v>47</v>
      </c>
      <c r="H287" s="106"/>
    </row>
    <row r="288" customFormat="false" ht="12.75" hidden="false" customHeight="false" outlineLevel="0" collapsed="false">
      <c r="A288" s="40" t="s">
        <v>329</v>
      </c>
      <c r="B288" s="41" t="n">
        <v>1510000</v>
      </c>
      <c r="C288" s="42" t="n">
        <v>2008</v>
      </c>
      <c r="D288" s="43" t="s">
        <v>333</v>
      </c>
      <c r="E288" s="42" t="s">
        <v>27</v>
      </c>
      <c r="F288" s="41" t="n">
        <v>52000</v>
      </c>
      <c r="G288" s="105" t="s">
        <v>102</v>
      </c>
      <c r="H288" s="106"/>
    </row>
    <row r="289" customFormat="false" ht="12.75" hidden="false" customHeight="false" outlineLevel="0" collapsed="false">
      <c r="A289" s="40" t="s">
        <v>329</v>
      </c>
      <c r="B289" s="41" t="n">
        <v>1550000</v>
      </c>
      <c r="C289" s="42" t="n">
        <v>2008</v>
      </c>
      <c r="D289" s="43" t="s">
        <v>306</v>
      </c>
      <c r="E289" s="42" t="s">
        <v>40</v>
      </c>
      <c r="F289" s="41" t="n">
        <v>44000</v>
      </c>
      <c r="G289" s="105" t="s">
        <v>47</v>
      </c>
      <c r="H289" s="106"/>
    </row>
    <row r="290" customFormat="false" ht="12.75" hidden="false" customHeight="false" outlineLevel="0" collapsed="false">
      <c r="A290" s="45" t="s">
        <v>329</v>
      </c>
      <c r="B290" s="46" t="n">
        <v>1600000</v>
      </c>
      <c r="C290" s="47" t="n">
        <v>2008</v>
      </c>
      <c r="D290" s="48" t="s">
        <v>333</v>
      </c>
      <c r="E290" s="47" t="s">
        <v>27</v>
      </c>
      <c r="F290" s="46" t="n">
        <v>50000</v>
      </c>
      <c r="G290" s="107" t="s">
        <v>45</v>
      </c>
      <c r="H290" s="108"/>
    </row>
    <row r="291" customFormat="false" ht="12.75" hidden="false" customHeight="false" outlineLevel="0" collapsed="false">
      <c r="A291" s="40" t="s">
        <v>329</v>
      </c>
      <c r="B291" s="41" t="n">
        <v>1625000</v>
      </c>
      <c r="C291" s="42" t="n">
        <v>2008</v>
      </c>
      <c r="D291" s="43" t="s">
        <v>333</v>
      </c>
      <c r="E291" s="42" t="s">
        <v>27</v>
      </c>
      <c r="F291" s="41" t="n">
        <v>145000</v>
      </c>
      <c r="G291" s="105" t="s">
        <v>47</v>
      </c>
      <c r="H291" s="106"/>
    </row>
    <row r="292" customFormat="false" ht="12.75" hidden="false" customHeight="false" outlineLevel="0" collapsed="false">
      <c r="A292" s="45" t="s">
        <v>329</v>
      </c>
      <c r="B292" s="46" t="n">
        <v>1650000</v>
      </c>
      <c r="C292" s="47" t="n">
        <v>2008</v>
      </c>
      <c r="D292" s="48" t="s">
        <v>333</v>
      </c>
      <c r="E292" s="47" t="s">
        <v>27</v>
      </c>
      <c r="F292" s="46" t="n">
        <v>50500</v>
      </c>
      <c r="G292" s="107" t="s">
        <v>47</v>
      </c>
      <c r="H292" s="108"/>
    </row>
    <row r="293" customFormat="false" ht="12.75" hidden="false" customHeight="false" outlineLevel="0" collapsed="false">
      <c r="A293" s="40" t="s">
        <v>329</v>
      </c>
      <c r="B293" s="41" t="n">
        <v>1692471</v>
      </c>
      <c r="C293" s="42" t="n">
        <v>2008</v>
      </c>
      <c r="D293" s="43" t="s">
        <v>341</v>
      </c>
      <c r="E293" s="42" t="s">
        <v>40</v>
      </c>
      <c r="F293" s="41" t="n">
        <v>40000</v>
      </c>
      <c r="G293" s="105" t="s">
        <v>273</v>
      </c>
      <c r="H293" s="106"/>
    </row>
    <row r="294" customFormat="false" ht="12.75" hidden="false" customHeight="false" outlineLevel="0" collapsed="false">
      <c r="A294" s="45" t="s">
        <v>329</v>
      </c>
      <c r="B294" s="46" t="n">
        <v>1697000</v>
      </c>
      <c r="C294" s="47" t="n">
        <v>2008</v>
      </c>
      <c r="D294" s="48" t="s">
        <v>341</v>
      </c>
      <c r="E294" s="47" t="s">
        <v>40</v>
      </c>
      <c r="F294" s="46" t="n">
        <v>42000</v>
      </c>
      <c r="G294" s="107" t="s">
        <v>47</v>
      </c>
      <c r="H294" s="108"/>
    </row>
    <row r="295" customFormat="false" ht="12.75" hidden="false" customHeight="false" outlineLevel="0" collapsed="false">
      <c r="A295" s="40" t="s">
        <v>329</v>
      </c>
      <c r="B295" s="41" t="n">
        <v>1750000</v>
      </c>
      <c r="C295" s="42" t="n">
        <v>2008</v>
      </c>
      <c r="D295" s="43" t="s">
        <v>341</v>
      </c>
      <c r="E295" s="42" t="s">
        <v>40</v>
      </c>
      <c r="F295" s="41" t="n">
        <v>83000</v>
      </c>
      <c r="G295" s="105" t="s">
        <v>47</v>
      </c>
      <c r="H295" s="106"/>
    </row>
    <row r="296" customFormat="false" ht="12.75" hidden="false" customHeight="false" outlineLevel="0" collapsed="false">
      <c r="A296" s="45" t="s">
        <v>329</v>
      </c>
      <c r="B296" s="46" t="n">
        <v>1750000</v>
      </c>
      <c r="C296" s="47" t="n">
        <v>2008</v>
      </c>
      <c r="D296" s="48" t="s">
        <v>341</v>
      </c>
      <c r="E296" s="47" t="s">
        <v>40</v>
      </c>
      <c r="F296" s="46" t="n">
        <v>44875</v>
      </c>
      <c r="G296" s="107" t="s">
        <v>47</v>
      </c>
      <c r="H296" s="108"/>
    </row>
    <row r="297" customFormat="false" ht="12.75" hidden="false" customHeight="false" outlineLevel="0" collapsed="false">
      <c r="A297" s="40" t="s">
        <v>329</v>
      </c>
      <c r="B297" s="41" t="n">
        <v>1950000</v>
      </c>
      <c r="C297" s="42" t="n">
        <v>2008</v>
      </c>
      <c r="D297" s="43" t="s">
        <v>341</v>
      </c>
      <c r="E297" s="42" t="s">
        <v>40</v>
      </c>
      <c r="F297" s="41" t="n">
        <v>55000</v>
      </c>
      <c r="G297" s="105" t="s">
        <v>47</v>
      </c>
      <c r="H297" s="106"/>
    </row>
    <row r="298" customFormat="false" ht="12.75" hidden="false" customHeight="false" outlineLevel="0" collapsed="false">
      <c r="A298" s="45" t="s">
        <v>329</v>
      </c>
      <c r="B298" s="46" t="n">
        <v>2000000</v>
      </c>
      <c r="C298" s="47" t="n">
        <v>2008</v>
      </c>
      <c r="D298" s="48" t="s">
        <v>341</v>
      </c>
      <c r="E298" s="47" t="s">
        <v>40</v>
      </c>
      <c r="F298" s="46" t="n">
        <v>64000</v>
      </c>
      <c r="G298" s="107" t="s">
        <v>32</v>
      </c>
      <c r="H298" s="108"/>
    </row>
    <row r="299" customFormat="false" ht="12.75" hidden="false" customHeight="false" outlineLevel="0" collapsed="false">
      <c r="A299" s="40" t="s">
        <v>292</v>
      </c>
      <c r="B299" s="41" t="n">
        <v>2250000</v>
      </c>
      <c r="C299" s="42" t="n">
        <v>2008</v>
      </c>
      <c r="D299" s="43" t="s">
        <v>345</v>
      </c>
      <c r="E299" s="42" t="s">
        <v>40</v>
      </c>
      <c r="F299" s="41" t="n">
        <v>21000</v>
      </c>
      <c r="G299" s="105" t="s">
        <v>47</v>
      </c>
      <c r="H299" s="106"/>
    </row>
    <row r="300" customFormat="false" ht="12.75" hidden="false" customHeight="false" outlineLevel="0" collapsed="false">
      <c r="A300" s="45" t="s">
        <v>329</v>
      </c>
      <c r="B300" s="46" t="n">
        <v>2300000</v>
      </c>
      <c r="C300" s="47" t="n">
        <v>2008</v>
      </c>
      <c r="D300" s="48" t="s">
        <v>333</v>
      </c>
      <c r="E300" s="47" t="s">
        <v>27</v>
      </c>
      <c r="F300" s="46" t="n">
        <v>12000</v>
      </c>
      <c r="G300" s="107" t="s">
        <v>245</v>
      </c>
      <c r="H300" s="108"/>
    </row>
    <row r="301" customFormat="false" ht="13.5" hidden="false" customHeight="false" outlineLevel="0" collapsed="false">
      <c r="A301" s="55" t="s">
        <v>329</v>
      </c>
      <c r="B301" s="56" t="n">
        <v>2400000</v>
      </c>
      <c r="C301" s="57" t="n">
        <v>2008</v>
      </c>
      <c r="D301" s="58" t="s">
        <v>346</v>
      </c>
      <c r="E301" s="57" t="s">
        <v>347</v>
      </c>
      <c r="F301" s="56" t="n">
        <v>43000</v>
      </c>
      <c r="G301" s="112" t="s">
        <v>32</v>
      </c>
      <c r="H301" s="57"/>
    </row>
    <row r="302" customFormat="false" ht="12.75" hidden="false" customHeight="false" outlineLevel="0" collapsed="false">
      <c r="A302" s="114" t="s">
        <v>329</v>
      </c>
      <c r="B302" s="115" t="n">
        <v>2615637</v>
      </c>
      <c r="C302" s="116" t="n">
        <v>2008</v>
      </c>
      <c r="D302" s="117" t="s">
        <v>348</v>
      </c>
      <c r="E302" s="116" t="s">
        <v>347</v>
      </c>
      <c r="F302" s="115" t="n">
        <v>5000</v>
      </c>
      <c r="G302" s="118" t="s">
        <v>47</v>
      </c>
      <c r="H302" s="1" t="n">
        <f aca="false">AVERAGE(B280:B302)</f>
        <v>1723516.7826087</v>
      </c>
      <c r="I302" s="0" t="n">
        <f aca="false">COUNT(B280:B302)</f>
        <v>23</v>
      </c>
    </row>
    <row r="303" customFormat="false" ht="12.75" hidden="false" customHeight="false" outlineLevel="0" collapsed="false">
      <c r="A303" s="70" t="s">
        <v>292</v>
      </c>
      <c r="B303" s="71" t="n">
        <v>1500000</v>
      </c>
      <c r="C303" s="72" t="n">
        <v>2010</v>
      </c>
      <c r="D303" s="73" t="s">
        <v>299</v>
      </c>
      <c r="E303" s="72" t="s">
        <v>40</v>
      </c>
      <c r="F303" s="71" t="n">
        <v>200000</v>
      </c>
      <c r="G303" s="111" t="s">
        <v>45</v>
      </c>
      <c r="H303" s="106"/>
    </row>
    <row r="304" customFormat="false" ht="12.75" hidden="false" customHeight="false" outlineLevel="0" collapsed="false">
      <c r="A304" s="45" t="s">
        <v>329</v>
      </c>
      <c r="B304" s="46" t="n">
        <v>1890000</v>
      </c>
      <c r="C304" s="47" t="n">
        <v>2010</v>
      </c>
      <c r="D304" s="48" t="s">
        <v>328</v>
      </c>
      <c r="E304" s="47" t="s">
        <v>40</v>
      </c>
      <c r="F304" s="46" t="n">
        <v>1705</v>
      </c>
      <c r="G304" s="107" t="s">
        <v>47</v>
      </c>
      <c r="H304" s="108"/>
    </row>
    <row r="305" customFormat="false" ht="12.75" hidden="false" customHeight="false" outlineLevel="0" collapsed="false">
      <c r="A305" s="40" t="s">
        <v>292</v>
      </c>
      <c r="B305" s="41" t="n">
        <v>2087000</v>
      </c>
      <c r="C305" s="42" t="n">
        <v>2010</v>
      </c>
      <c r="D305" s="43" t="s">
        <v>349</v>
      </c>
      <c r="E305" s="42" t="s">
        <v>40</v>
      </c>
      <c r="F305" s="43" t="n">
        <v>1</v>
      </c>
      <c r="G305" s="105" t="s">
        <v>47</v>
      </c>
      <c r="H305" s="106"/>
    </row>
    <row r="306" customFormat="false" ht="12.75" hidden="false" customHeight="false" outlineLevel="0" collapsed="false">
      <c r="A306" s="40" t="s">
        <v>329</v>
      </c>
      <c r="B306" s="41" t="n">
        <v>2205000</v>
      </c>
      <c r="C306" s="42" t="n">
        <v>2010</v>
      </c>
      <c r="D306" s="43" t="s">
        <v>334</v>
      </c>
      <c r="E306" s="42" t="s">
        <v>40</v>
      </c>
      <c r="F306" s="41" t="n">
        <v>1001</v>
      </c>
      <c r="G306" s="105" t="s">
        <v>47</v>
      </c>
      <c r="H306" s="106"/>
    </row>
    <row r="307" customFormat="false" ht="13.5" hidden="false" customHeight="false" outlineLevel="0" collapsed="false">
      <c r="A307" s="50" t="s">
        <v>350</v>
      </c>
      <c r="B307" s="51" t="n">
        <v>2492548</v>
      </c>
      <c r="C307" s="52" t="n">
        <v>2010</v>
      </c>
      <c r="D307" s="53" t="s">
        <v>349</v>
      </c>
      <c r="E307" s="52" t="s">
        <v>40</v>
      </c>
      <c r="F307" s="53" t="n">
        <v>300</v>
      </c>
      <c r="G307" s="109" t="s">
        <v>47</v>
      </c>
      <c r="H307" s="57"/>
    </row>
  </sheetData>
  <hyperlinks>
    <hyperlink ref="A2" r:id="rId1" display="Grand Cherokee I (Z)"/>
    <hyperlink ref="A3" r:id="rId2" display="Grand Cherokee"/>
    <hyperlink ref="A4" r:id="rId3" display="Grand Cherokee I (Z)"/>
    <hyperlink ref="A5" r:id="rId4" display="Grand Cherokee"/>
    <hyperlink ref="A6" r:id="rId5" display="Grand Cherokee I (Z)"/>
    <hyperlink ref="A7" r:id="rId6" display="Grand Cherokee I (Z)"/>
    <hyperlink ref="A8" r:id="rId7" display="Grand Cherokee I (Z)"/>
    <hyperlink ref="A9" r:id="rId8" display="Grand Cherokee I (Z)"/>
    <hyperlink ref="A10" r:id="rId9" display="Grand Cherokee"/>
    <hyperlink ref="A11" r:id="rId10" display="Grand Cherokee I (Z)"/>
    <hyperlink ref="A12" r:id="rId11" display="Grand Cherokee I (Z)"/>
    <hyperlink ref="A13" r:id="rId12" display="Grand Cherokee I (Z)"/>
    <hyperlink ref="A14" r:id="rId13" display="Grand Cherokee"/>
    <hyperlink ref="A15" r:id="rId14" display="Grand Cherokee"/>
    <hyperlink ref="A16" r:id="rId15" display="Grand Cherokee I (Z)"/>
    <hyperlink ref="A17" r:id="rId16" display="Grand Cherokee I (Z)"/>
    <hyperlink ref="A18" r:id="rId17" display="Grand Cherokee I (Z)"/>
    <hyperlink ref="A19" r:id="rId18" display="Grand Cherokee I (Z)"/>
    <hyperlink ref="A20" r:id="rId19" display="Grand Cherokee I (Z)"/>
    <hyperlink ref="A21" r:id="rId20" display="Grand Cherokee"/>
    <hyperlink ref="A22" r:id="rId21" display="Grand Cherokee I (Z)"/>
    <hyperlink ref="A23" r:id="rId22" display="Grand Cherokee II (WJ)"/>
    <hyperlink ref="A24" r:id="rId23" display="Grand Cherokee II (WJ)"/>
    <hyperlink ref="A25" r:id="rId24" display="Grand Cherokee II (WJ)"/>
    <hyperlink ref="A26" r:id="rId25" display="Grand Cherokee I (Z)"/>
    <hyperlink ref="A27" r:id="rId26" display="Grand Cherokee II (WJ)"/>
    <hyperlink ref="A28" r:id="rId27" display="Grand Cherokee II (WJ)"/>
    <hyperlink ref="A29" r:id="rId28" display="Grand Cherokee II (WJ)"/>
    <hyperlink ref="A30" r:id="rId29" display="Grand Cherokee II (WJ)"/>
    <hyperlink ref="A31" r:id="rId30" display="Grand Cherokee"/>
    <hyperlink ref="A32" r:id="rId31" display="Grand Cherokee II (WJ)"/>
    <hyperlink ref="A33" r:id="rId32" display="Grand Cherokee"/>
    <hyperlink ref="A34" r:id="rId33" display="Grand Cherokee II (WJ)"/>
    <hyperlink ref="A35" r:id="rId34" display="Grand Cherokee II (WJ)"/>
    <hyperlink ref="A36" r:id="rId35" display="Grand Cherokee II (WJ)"/>
    <hyperlink ref="A37" r:id="rId36" display="Grand Cherokee II (WJ)"/>
    <hyperlink ref="A38" r:id="rId37" display="Grand Cherokee"/>
    <hyperlink ref="A39" r:id="rId38" display="Grand Cherokee II (WJ)"/>
    <hyperlink ref="A40" r:id="rId39" display="Grand Cherokee II (WJ)"/>
    <hyperlink ref="A41" r:id="rId40" display="Grand Cherokee II (WJ)"/>
    <hyperlink ref="A42" r:id="rId41" display="Grand Cherokee II (WJ)"/>
    <hyperlink ref="A43" r:id="rId42" display="Grand Cherokee I (Z)"/>
    <hyperlink ref="A44" r:id="rId43" display="Grand Cherokee II (WJ)"/>
    <hyperlink ref="A45" r:id="rId44" display="Grand Cherokee II (WJ)"/>
    <hyperlink ref="A46" r:id="rId45" display="Grand Cherokee II (WJ)"/>
    <hyperlink ref="A47" r:id="rId46" display="Grand Cherokee II (WJ)"/>
    <hyperlink ref="A48" r:id="rId47" display="Grand Cherokee II (WJ)"/>
    <hyperlink ref="A49" r:id="rId48" display="Grand Cherokee II (WJ)"/>
    <hyperlink ref="A50" r:id="rId49" display="Grand Cherokee II (WJ)"/>
    <hyperlink ref="A51" r:id="rId50" display="Grand Cherokee II (WJ)"/>
    <hyperlink ref="A52" r:id="rId51" display="Grand Cherokee II (WJ)"/>
    <hyperlink ref="A53" r:id="rId52" display="Grand Cherokee II (WJ)"/>
    <hyperlink ref="A54" r:id="rId53" display="Grand Cherokee II (WJ)"/>
    <hyperlink ref="A55" r:id="rId54" display="Grand Cherokee II (WJ)"/>
    <hyperlink ref="A56" r:id="rId55" display="Grand Cherokee II (WJ)"/>
    <hyperlink ref="A57" r:id="rId56" display="Grand Cherokee"/>
    <hyperlink ref="A58" r:id="rId57" display="Grand Cherokee II (WJ)"/>
    <hyperlink ref="A59" r:id="rId58" display="Grand Cherokee II (WJ)"/>
    <hyperlink ref="A60" r:id="rId59" display="Grand Cherokee II (WJ)"/>
    <hyperlink ref="A61" r:id="rId60" display="Grand Cherokee II (WJ)"/>
    <hyperlink ref="A62" r:id="rId61" display="Grand Cherokee II (WJ)"/>
    <hyperlink ref="A63" r:id="rId62" display="Grand Cherokee II (WJ)"/>
    <hyperlink ref="A64" r:id="rId63" display="Grand Cherokee II (WJ)"/>
    <hyperlink ref="A65" r:id="rId64" display="Grand Cherokee II (WJ)"/>
    <hyperlink ref="A66" r:id="rId65" display="Grand Cherokee II (WJ)"/>
    <hyperlink ref="A67" r:id="rId66" display="Grand Cherokee II (WJ)"/>
    <hyperlink ref="A68" r:id="rId67" display="Grand Cherokee II (WJ)"/>
    <hyperlink ref="A69" r:id="rId68" display="Grand Cherokee II (WJ)"/>
    <hyperlink ref="A70" r:id="rId69" display="Grand Cherokee II (WJ)"/>
    <hyperlink ref="A71" r:id="rId70" display="Grand Cherokee"/>
    <hyperlink ref="A72" r:id="rId71" display="Grand Cherokee"/>
    <hyperlink ref="A73" r:id="rId72" display="Grand Cherokee II (WJ)"/>
    <hyperlink ref="A74" r:id="rId73" display="Grand Cherokee II (WJ)"/>
    <hyperlink ref="A75" r:id="rId74" display="Grand Cherokee II (WJ)"/>
    <hyperlink ref="A76" r:id="rId75" display="Grand Cherokee II (WJ)"/>
    <hyperlink ref="A77" r:id="rId76" display="Grand Cherokee II (WJ)"/>
    <hyperlink ref="A78" r:id="rId77" display="Grand Cherokee II (WJ)"/>
    <hyperlink ref="A79" r:id="rId78" display="Grand Cherokee II (WJ)"/>
    <hyperlink ref="A80" r:id="rId79" display="Grand Cherokee II (WJ)"/>
    <hyperlink ref="A81" r:id="rId80" display="Grand Cherokee II (WJ)"/>
    <hyperlink ref="A82" r:id="rId81" display="Grand Cherokee II (WJ)"/>
    <hyperlink ref="A83" r:id="rId82" display="Grand Cherokee II (WJ)"/>
    <hyperlink ref="A84" r:id="rId83" display="Grand Cherokee II (WJ)"/>
    <hyperlink ref="A85" r:id="rId84" display="Grand Cherokee II (WJ)"/>
    <hyperlink ref="A86" r:id="rId85" display="Grand Cherokee II (WJ)"/>
    <hyperlink ref="A87" r:id="rId86" display="Grand Cherokee II (WJ)"/>
    <hyperlink ref="A88" r:id="rId87" display="Grand Cherokee II (WJ)"/>
    <hyperlink ref="A89" r:id="rId88" display="Grand Cherokee II (WJ)"/>
    <hyperlink ref="A90" r:id="rId89" display="Grand Cherokee II (WJ)"/>
    <hyperlink ref="A91" r:id="rId90" display="Grand Cherokee II (WJ)"/>
    <hyperlink ref="A92" r:id="rId91" display="Grand Cherokee II (WJ)"/>
    <hyperlink ref="A93" r:id="rId92" display="Grand Cherokee II (WJ)"/>
    <hyperlink ref="A94" r:id="rId93" display="Grand Cherokee II (WJ)"/>
    <hyperlink ref="A95" r:id="rId94" display="Grand Cherokee II (WJ)"/>
    <hyperlink ref="A96" r:id="rId95" display="Grand Cherokee"/>
    <hyperlink ref="A97" r:id="rId96" display="Grand Cherokee II (WJ)"/>
    <hyperlink ref="A98" r:id="rId97" display="Grand Cherokee"/>
    <hyperlink ref="A99" r:id="rId98" display="Grand Cherokee II (WJ)"/>
    <hyperlink ref="A100" r:id="rId99" display="Grand Cherokee"/>
    <hyperlink ref="A101" r:id="rId100" display="Grand Cherokee II (WJ)"/>
    <hyperlink ref="A102" r:id="rId101" display="Grand Cherokee"/>
    <hyperlink ref="A103" r:id="rId102" display="Grand Cherokee II (WJ)"/>
    <hyperlink ref="A104" r:id="rId103" display="Grand Cherokee II (WJ)"/>
    <hyperlink ref="A105" r:id="rId104" display="Grand Cherokee II (WJ)"/>
    <hyperlink ref="A106" r:id="rId105" display="Grand Cherokee II (WJ)"/>
    <hyperlink ref="A107" r:id="rId106" display="Grand Cherokee II (WJ)"/>
    <hyperlink ref="A108" r:id="rId107" display="Grand Cherokee"/>
    <hyperlink ref="A109" r:id="rId108" display="Grand Cherokee II (WJ)"/>
    <hyperlink ref="A110" r:id="rId109" display="Grand Cherokee"/>
    <hyperlink ref="A111" r:id="rId110" display="Grand Cherokee II (WJ)"/>
    <hyperlink ref="A112" r:id="rId111" display="Grand Cherokee II (WJ)"/>
    <hyperlink ref="A113" r:id="rId112" display="Grand Cherokee II (WJ)"/>
    <hyperlink ref="A114" r:id="rId113" display="Grand Cherokee"/>
    <hyperlink ref="A115" r:id="rId114" display="Grand Cherokee II (WJ)"/>
    <hyperlink ref="A116" r:id="rId115" display="Grand Cherokee"/>
    <hyperlink ref="A117" r:id="rId116" display="Grand Cherokee II (WJ)"/>
    <hyperlink ref="A118" r:id="rId117" display="Grand Cherokee II (WJ)"/>
    <hyperlink ref="A119" r:id="rId118" display="Grand Cherokee II (WJ)"/>
    <hyperlink ref="A120" r:id="rId119" display="Grand Cherokee II (WJ)"/>
    <hyperlink ref="A121" r:id="rId120" display="Grand Cherokee II (WJ)"/>
    <hyperlink ref="A122" r:id="rId121" display="Grand Cherokee II (WJ)"/>
    <hyperlink ref="A123" r:id="rId122" display="Grand Cherokee II (WJ)"/>
    <hyperlink ref="A124" r:id="rId123" display="Grand Cherokee II (WJ)"/>
    <hyperlink ref="A125" r:id="rId124" display="Grand Cherokee II (WJ)"/>
    <hyperlink ref="A126" r:id="rId125" display="Grand Cherokee II (WJ)"/>
    <hyperlink ref="A127" r:id="rId126" display="Grand Cherokee"/>
    <hyperlink ref="A128" r:id="rId127" display="Grand Cherokee II (WJ)"/>
    <hyperlink ref="A129" r:id="rId128" display="Grand Cherokee II (WJ)"/>
    <hyperlink ref="A130" r:id="rId129" display="Grand Cherokee II (WJ)"/>
    <hyperlink ref="A131" r:id="rId130" display="Grand Cherokee II (WJ)"/>
    <hyperlink ref="A132" r:id="rId131" display="Grand Cherokee II (WJ)"/>
    <hyperlink ref="A133" r:id="rId132" display="Grand Cherokee II (WJ)"/>
    <hyperlink ref="A134" r:id="rId133" display="Grand Cherokee"/>
    <hyperlink ref="A135" r:id="rId134" display="Grand Cherokee II (WJ)"/>
    <hyperlink ref="A136" r:id="rId135" display="Grand Cherokee II (WJ)"/>
    <hyperlink ref="A137" r:id="rId136" display="Grand Cherokee II (WJ)"/>
    <hyperlink ref="A138" r:id="rId137" display="Grand Cherokee II (WJ)"/>
    <hyperlink ref="A139" r:id="rId138" display="Grand Cherokee II (WJ)"/>
    <hyperlink ref="A140" r:id="rId139" display="Grand Cherokee II (WJ)"/>
    <hyperlink ref="A141" r:id="rId140" display="Grand Cherokee II (WJ)"/>
    <hyperlink ref="A142" r:id="rId141" display="Grand Cherokee II (WJ)"/>
    <hyperlink ref="A143" r:id="rId142" display="Grand Cherokee II (WJ)"/>
    <hyperlink ref="A144" r:id="rId143" display="Grand Cherokee II (WJ)"/>
    <hyperlink ref="A145" r:id="rId144" display="Grand Cherokee"/>
    <hyperlink ref="A146" r:id="rId145" display="Grand Cherokee II (WJ)"/>
    <hyperlink ref="A147" r:id="rId146" display="Grand Cherokee II (WJ)"/>
    <hyperlink ref="A148" r:id="rId147" display="Grand Cherokee"/>
    <hyperlink ref="A149" r:id="rId148" display="Grand Cherokee II (WJ)"/>
    <hyperlink ref="A150" r:id="rId149" display="Grand Cherokee II (WJ)"/>
    <hyperlink ref="A151" r:id="rId150" display="Grand Cherokee II (WJ)"/>
    <hyperlink ref="A152" r:id="rId151" display="Grand Cherokee"/>
    <hyperlink ref="A153" r:id="rId152" display="Grand Cherokee"/>
    <hyperlink ref="A154" r:id="rId153" display="Grand Cherokee II (WJ)"/>
    <hyperlink ref="A155" r:id="rId154" display="Grand Cherokee II (WJ)"/>
    <hyperlink ref="A156" r:id="rId155" display="Grand Cherokee II (WJ)"/>
    <hyperlink ref="A157" r:id="rId156" display="Grand Cherokee II (WJ)"/>
    <hyperlink ref="A158" r:id="rId157" display="Grand Cherokee II (WJ)"/>
    <hyperlink ref="A159" r:id="rId158" display="Grand Cherokee II (WJ)"/>
    <hyperlink ref="A160" r:id="rId159" display="Grand Cherokee II (WJ)"/>
    <hyperlink ref="A161" r:id="rId160" display="Grand Cherokee II (WJ)"/>
    <hyperlink ref="A162" r:id="rId161" display="Grand Cherokee II (WJ)"/>
    <hyperlink ref="A163" r:id="rId162" display="Grand Cherokee II (WJ)"/>
    <hyperlink ref="A164" r:id="rId163" display="Grand Cherokee II (WJ)"/>
    <hyperlink ref="A165" r:id="rId164" display="Grand Cherokee II (WJ)"/>
    <hyperlink ref="A166" r:id="rId165" display="Grand Cherokee II (WJ)"/>
    <hyperlink ref="A167" r:id="rId166" display="Grand Cherokee II (WJ)"/>
    <hyperlink ref="A168" r:id="rId167" display="Grand Cherokee II (WJ)"/>
    <hyperlink ref="A169" r:id="rId168" display="Grand Cherokee III (WH)"/>
    <hyperlink ref="A170" r:id="rId169" display="Grand Cherokee II (WJ)"/>
    <hyperlink ref="A171" r:id="rId170" display="Grand Cherokee II (WJ)"/>
    <hyperlink ref="A172" r:id="rId171" display="Grand Cherokee"/>
    <hyperlink ref="A173" r:id="rId172" display="Grand Cherokee"/>
    <hyperlink ref="A174" r:id="rId173" display="Grand Cherokee III (WK)"/>
    <hyperlink ref="A175" r:id="rId174" display="Grand Cherokee III (WK)"/>
    <hyperlink ref="A176" r:id="rId175" display="Grand Cherokee III (WK)"/>
    <hyperlink ref="A177" r:id="rId176" display="Grand Cherokee III (WK)"/>
    <hyperlink ref="A178" r:id="rId177" display="Grand Cherokee III (WK)"/>
    <hyperlink ref="A179" r:id="rId178" display="Grand Cherokee"/>
    <hyperlink ref="A180" r:id="rId179" display="Grand Cherokee III (WK)"/>
    <hyperlink ref="A181" r:id="rId180" display="Grand Cherokee III (WK)"/>
    <hyperlink ref="A182" r:id="rId181" display="Grand Cherokee III (WK)"/>
    <hyperlink ref="A183" r:id="rId182" display="Grand Cherokee"/>
    <hyperlink ref="A184" r:id="rId183" display="Grand Cherokee III (WK)"/>
    <hyperlink ref="A185" r:id="rId184" display="Grand Cherokee III (WK)"/>
    <hyperlink ref="A186" r:id="rId185" display="Grand Cherokee III (WK)"/>
    <hyperlink ref="A187" r:id="rId186" display="Grand Cherokee III (WK)"/>
    <hyperlink ref="A188" r:id="rId187" display="Grand Cherokee III (WK)"/>
    <hyperlink ref="A189" r:id="rId188" display="Grand Cherokee III (WK)"/>
    <hyperlink ref="A190" r:id="rId189" display="Grand Cherokee III (WK)"/>
    <hyperlink ref="A191" r:id="rId190" display="Grand Cherokee III (WK)"/>
    <hyperlink ref="A192" r:id="rId191" display="Grand Cherokee III (WK)"/>
    <hyperlink ref="A193" r:id="rId192" display="Grand Cherokee III (WK)"/>
    <hyperlink ref="A194" r:id="rId193" display="Grand Cherokee"/>
    <hyperlink ref="A195" r:id="rId194" display="Grand Cherokee III (WK)"/>
    <hyperlink ref="A196" r:id="rId195" display="Grand Cherokee III (WK)"/>
    <hyperlink ref="A197" r:id="rId196" display="Grand Cherokee"/>
    <hyperlink ref="A198" r:id="rId197" display="Grand Cherokee III (WK)"/>
    <hyperlink ref="A199" r:id="rId198" display="Grand Cherokee III (WK)"/>
    <hyperlink ref="A200" r:id="rId199" display="Grand Cherokee III (WK)"/>
    <hyperlink ref="A201" r:id="rId200" display="Grand Cherokee III (WK)"/>
    <hyperlink ref="A202" r:id="rId201" display="Grand Cherokee"/>
    <hyperlink ref="A203" r:id="rId202" display="Grand Cherokee III (WK)"/>
    <hyperlink ref="A204" r:id="rId203" display="Grand Cherokee III (WK)"/>
    <hyperlink ref="A205" r:id="rId204" display="Grand Cherokee III (WK)"/>
    <hyperlink ref="A206" r:id="rId205" display="Grand Cherokee III (WK)"/>
    <hyperlink ref="A207" r:id="rId206" display="Grand Cherokee III (WK)"/>
    <hyperlink ref="A208" r:id="rId207" display="Grand Cherokee III (WK)"/>
    <hyperlink ref="A209" r:id="rId208" display="Grand Cherokee III (WK)"/>
    <hyperlink ref="A210" r:id="rId209" display="Grand Cherokee III (WK)"/>
    <hyperlink ref="A211" r:id="rId210" display="Grand Cherokee III (WK)"/>
    <hyperlink ref="A212" r:id="rId211" display="Grand Cherokee III (WK)"/>
    <hyperlink ref="A213" r:id="rId212" display="Grand Cherokee III (WK)"/>
    <hyperlink ref="A214" r:id="rId213" display="Grand Cherokee III (WK)"/>
    <hyperlink ref="A215" r:id="rId214" display="Grand Cherokee III (WK)"/>
    <hyperlink ref="A216" r:id="rId215" display="Grand Cherokee III (WK)"/>
    <hyperlink ref="A217" r:id="rId216" display="Grand Cherokee III (WK)"/>
    <hyperlink ref="A218" r:id="rId217" display="Grand Cherokee III (WK)"/>
    <hyperlink ref="A219" r:id="rId218" display="Grand Cherokee III (WH)"/>
    <hyperlink ref="A220" r:id="rId219" display="Grand Cherokee"/>
    <hyperlink ref="A221" r:id="rId220" display="Grand Cherokee III (WK)"/>
    <hyperlink ref="A222" r:id="rId221" display="Grand Cherokee III (WK)"/>
    <hyperlink ref="A223" r:id="rId222" display="Grand Cherokee"/>
    <hyperlink ref="A224" r:id="rId223" display="Grand Cherokee III (WK)"/>
    <hyperlink ref="A225" r:id="rId224" display="Grand Cherokee III (WK)"/>
    <hyperlink ref="A226" r:id="rId225" display="Grand Cherokee III (WK)"/>
    <hyperlink ref="A227" r:id="rId226" display="Grand Cherokee III (WK)"/>
    <hyperlink ref="A228" r:id="rId227" display="Grand Cherokee III (WK)"/>
    <hyperlink ref="A229" r:id="rId228" display="Grand Cherokee III (WK)"/>
    <hyperlink ref="A230" r:id="rId229" display="Grand Cherokee III (WK)"/>
    <hyperlink ref="A231" r:id="rId230" display="Grand Cherokee III (WK)"/>
    <hyperlink ref="A232" r:id="rId231" display="Grand Cherokee III (WK)"/>
    <hyperlink ref="A233" r:id="rId232" display="Grand Cherokee III (WK)"/>
    <hyperlink ref="A234" r:id="rId233" display="Grand Cherokee III (WK)"/>
    <hyperlink ref="A235" r:id="rId234" display="Grand Cherokee III (WK)"/>
    <hyperlink ref="A236" r:id="rId235" display="Grand Cherokee III (WK)"/>
    <hyperlink ref="A237" r:id="rId236" display="Grand Cherokee III (WK)"/>
    <hyperlink ref="A238" r:id="rId237" display="Grand Cherokee III (WK)"/>
    <hyperlink ref="A239" r:id="rId238" display="Grand Cherokee III (WH)"/>
    <hyperlink ref="A240" r:id="rId239" display="Grand Cherokee III (WK)"/>
    <hyperlink ref="A241" r:id="rId240" display="Grand Cherokee III (WK)"/>
    <hyperlink ref="A242" r:id="rId241" display="Grand Cherokee III (WK)"/>
    <hyperlink ref="A243" r:id="rId242" display="Grand Cherokee III (WK)"/>
    <hyperlink ref="A244" r:id="rId243" display="Grand Cherokee III (WK)"/>
    <hyperlink ref="A245" r:id="rId244" display="Grand Cherokee III (WK)"/>
    <hyperlink ref="A246" r:id="rId245" display="Grand Cherokee III (WK)"/>
    <hyperlink ref="A247" r:id="rId246" display="Grand Cherokee III (WK)"/>
    <hyperlink ref="A248" r:id="rId247" display="Grand Cherokee III (WK)"/>
    <hyperlink ref="A249" r:id="rId248" display="Grand Cherokee III (WK)"/>
    <hyperlink ref="A250" r:id="rId249" display="Grand Cherokee III (WK)"/>
    <hyperlink ref="A251" r:id="rId250" display="Grand Cherokee"/>
    <hyperlink ref="A252" r:id="rId251" display="Grand Cherokee III (WH)"/>
    <hyperlink ref="A253" r:id="rId252" display="Grand Cherokee III (WK)"/>
    <hyperlink ref="A254" r:id="rId253" display="Grand Cherokee III (WK)"/>
    <hyperlink ref="A255" r:id="rId254" display="Grand Cherokee III (WK)"/>
    <hyperlink ref="A256" r:id="rId255" display="Grand Cherokee III (WK)"/>
    <hyperlink ref="A257" r:id="rId256" display="Grand Cherokee III (WK)"/>
    <hyperlink ref="A258" r:id="rId257" display="Grand Cherokee III (WK)"/>
    <hyperlink ref="A259" r:id="rId258" display="Grand Cherokee III (WK)"/>
    <hyperlink ref="A260" r:id="rId259" display="Grand Cherokee III (WK)"/>
    <hyperlink ref="A261" r:id="rId260" display="Grand Cherokee III (WK)"/>
    <hyperlink ref="A262" r:id="rId261" display="Grand Cherokee III (WK)"/>
    <hyperlink ref="A263" r:id="rId262" display="Grand Cherokee III (WK)"/>
    <hyperlink ref="A264" r:id="rId263" display="Grand Cherokee III (WK)"/>
    <hyperlink ref="A265" r:id="rId264" display="Grand Cherokee III (WK)"/>
    <hyperlink ref="A266" r:id="rId265" display="Grand Cherokee III (WK)"/>
    <hyperlink ref="A267" r:id="rId266" display="Grand Cherokee III (WK)"/>
    <hyperlink ref="A268" r:id="rId267" display="Grand Cherokee III (WK)"/>
    <hyperlink ref="A269" r:id="rId268" display="Grand Cherokee III (WK)"/>
    <hyperlink ref="A270" r:id="rId269" display="Grand Cherokee III (WK)"/>
    <hyperlink ref="A271" r:id="rId270" display="Grand Cherokee III (WK)"/>
    <hyperlink ref="A272" r:id="rId271" display="Grand Cherokee III (WK)"/>
    <hyperlink ref="A273" r:id="rId272" display="Grand Cherokee III (WK)"/>
    <hyperlink ref="A274" r:id="rId273" display="Grand Cherokee III (WK)"/>
    <hyperlink ref="A275" r:id="rId274" display="Grand Cherokee III (WK)"/>
    <hyperlink ref="A276" r:id="rId275" display="Grand Cherokee III (WK)"/>
    <hyperlink ref="A277" r:id="rId276" display="Grand Cherokee III (WK)"/>
    <hyperlink ref="A278" r:id="rId277" display="Grand Cherokee III (WK)"/>
    <hyperlink ref="A279" r:id="rId278" display="Grand Cherokee III (WK)"/>
    <hyperlink ref="A280" r:id="rId279" display="Grand Cherokee III (WK)"/>
    <hyperlink ref="A281" r:id="rId280" display="Grand Cherokee III (WK)"/>
    <hyperlink ref="A282" r:id="rId281" display="Grand Cherokee III (WK)"/>
    <hyperlink ref="A283" r:id="rId282" display="Grand Cherokee III (WK)"/>
    <hyperlink ref="A284" r:id="rId283" display="Grand Cherokee"/>
    <hyperlink ref="A285" r:id="rId284" display="Grand Cherokee III (WK)"/>
    <hyperlink ref="A286" r:id="rId285" display="Grand Cherokee III (WK)"/>
    <hyperlink ref="A287" r:id="rId286" display="Grand Cherokee"/>
    <hyperlink ref="A288" r:id="rId287" display="Grand Cherokee III (WK)"/>
    <hyperlink ref="A289" r:id="rId288" display="Grand Cherokee III (WK)"/>
    <hyperlink ref="A290" r:id="rId289" display="Grand Cherokee III (WK)"/>
    <hyperlink ref="A291" r:id="rId290" display="Grand Cherokee III (WK)"/>
    <hyperlink ref="A292" r:id="rId291" display="Grand Cherokee III (WK)"/>
    <hyperlink ref="A293" r:id="rId292" display="Grand Cherokee III (WK)"/>
    <hyperlink ref="A294" r:id="rId293" display="Grand Cherokee III (WK)"/>
    <hyperlink ref="A295" r:id="rId294" display="Grand Cherokee III (WK)"/>
    <hyperlink ref="A296" r:id="rId295" display="Grand Cherokee III (WK)"/>
    <hyperlink ref="A297" r:id="rId296" display="Grand Cherokee III (WK)"/>
    <hyperlink ref="A298" r:id="rId297" display="Grand Cherokee III (WK)"/>
    <hyperlink ref="A299" r:id="rId298" display="Grand Cherokee"/>
    <hyperlink ref="A300" r:id="rId299" display="Grand Cherokee III (WK)"/>
    <hyperlink ref="A301" r:id="rId300" display="Grand Cherokee III (WK)"/>
    <hyperlink ref="A302" r:id="rId301" display="Grand Cherokee III (WK)"/>
    <hyperlink ref="A303" r:id="rId302" display="Grand Cherokee"/>
    <hyperlink ref="A304" r:id="rId303" display="Grand Cherokee III (WK)"/>
    <hyperlink ref="A305" r:id="rId304" display="Grand Cherokee"/>
    <hyperlink ref="A306" r:id="rId305" display="Grand Cherokee III (WK)"/>
    <hyperlink ref="A307" r:id="rId306" display="Grand Cherokee IV (WK2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1" activeCellId="0" sqref="H3: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7" min="7" style="0" width="19.56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5" t="s">
        <v>351</v>
      </c>
      <c r="B2" s="36" t="n">
        <v>270000</v>
      </c>
      <c r="C2" s="37" t="n">
        <v>1997</v>
      </c>
      <c r="D2" s="38" t="s">
        <v>352</v>
      </c>
      <c r="E2" s="37" t="s">
        <v>40</v>
      </c>
      <c r="F2" s="36" t="n">
        <v>286000</v>
      </c>
      <c r="G2" s="39" t="s">
        <v>47</v>
      </c>
      <c r="H2" s="62"/>
    </row>
    <row r="3" customFormat="false" ht="12.75" hidden="false" customHeight="true" outlineLevel="0" collapsed="false">
      <c r="A3" s="50" t="s">
        <v>353</v>
      </c>
      <c r="B3" s="51" t="n">
        <v>485000</v>
      </c>
      <c r="C3" s="52" t="n">
        <v>1997</v>
      </c>
      <c r="D3" s="53" t="s">
        <v>162</v>
      </c>
      <c r="E3" s="52" t="s">
        <v>27</v>
      </c>
      <c r="F3" s="51" t="n">
        <v>148500</v>
      </c>
      <c r="G3" s="54" t="s">
        <v>235</v>
      </c>
      <c r="H3" s="1" t="n">
        <f aca="false">AVERAGE(B2:B3)</f>
        <v>377500</v>
      </c>
      <c r="I3" s="0" t="n">
        <f aca="false">COUNT(B2:B3)</f>
        <v>2</v>
      </c>
    </row>
    <row r="4" customFormat="false" ht="12.75" hidden="false" customHeight="true" outlineLevel="0" collapsed="false">
      <c r="A4" s="35" t="s">
        <v>351</v>
      </c>
      <c r="B4" s="36" t="n">
        <v>396961</v>
      </c>
      <c r="C4" s="37" t="n">
        <v>1998</v>
      </c>
      <c r="D4" s="38" t="s">
        <v>296</v>
      </c>
      <c r="E4" s="37" t="s">
        <v>40</v>
      </c>
      <c r="F4" s="36" t="n">
        <v>217000</v>
      </c>
      <c r="G4" s="39" t="s">
        <v>47</v>
      </c>
      <c r="H4" s="108"/>
    </row>
    <row r="5" customFormat="false" ht="12.75" hidden="false" customHeight="true" outlineLevel="0" collapsed="false">
      <c r="A5" s="50" t="s">
        <v>351</v>
      </c>
      <c r="B5" s="51" t="n">
        <v>440000</v>
      </c>
      <c r="C5" s="52" t="n">
        <v>1998</v>
      </c>
      <c r="D5" s="53" t="s">
        <v>199</v>
      </c>
      <c r="E5" s="52" t="s">
        <v>27</v>
      </c>
      <c r="F5" s="51" t="n">
        <v>208000</v>
      </c>
      <c r="G5" s="54" t="s">
        <v>47</v>
      </c>
      <c r="H5" s="1" t="n">
        <f aca="false">AVERAGE(B4:B5)</f>
        <v>418480.5</v>
      </c>
      <c r="I5" s="0" t="n">
        <f aca="false">COUNT(B4:B5)</f>
        <v>2</v>
      </c>
    </row>
    <row r="6" customFormat="false" ht="12.75" hidden="false" customHeight="true" outlineLevel="0" collapsed="false">
      <c r="A6" s="92" t="s">
        <v>351</v>
      </c>
      <c r="B6" s="93" t="n">
        <v>399000</v>
      </c>
      <c r="C6" s="94" t="n">
        <v>1999</v>
      </c>
      <c r="D6" s="95" t="s">
        <v>299</v>
      </c>
      <c r="E6" s="94" t="s">
        <v>40</v>
      </c>
      <c r="F6" s="93" t="n">
        <v>93000</v>
      </c>
      <c r="G6" s="96" t="s">
        <v>47</v>
      </c>
      <c r="H6" s="1" t="n">
        <f aca="false">AVERAGE(B6:B6)</f>
        <v>399000</v>
      </c>
      <c r="I6" s="0" t="n">
        <f aca="false">COUNT(B6:B6)</f>
        <v>1</v>
      </c>
    </row>
    <row r="7" customFormat="false" ht="12.75" hidden="false" customHeight="false" outlineLevel="0" collapsed="false">
      <c r="A7" s="70" t="s">
        <v>354</v>
      </c>
      <c r="B7" s="71" t="n">
        <v>425000</v>
      </c>
      <c r="C7" s="72" t="n">
        <v>2002</v>
      </c>
      <c r="D7" s="73" t="s">
        <v>328</v>
      </c>
      <c r="E7" s="72" t="s">
        <v>40</v>
      </c>
      <c r="F7" s="71" t="n">
        <v>192000</v>
      </c>
      <c r="G7" s="74" t="s">
        <v>102</v>
      </c>
      <c r="H7" s="106"/>
    </row>
    <row r="8" customFormat="false" ht="12.75" hidden="false" customHeight="false" outlineLevel="0" collapsed="false">
      <c r="A8" s="45" t="s">
        <v>354</v>
      </c>
      <c r="B8" s="46" t="n">
        <v>555000</v>
      </c>
      <c r="C8" s="47" t="n">
        <v>2002</v>
      </c>
      <c r="D8" s="48" t="s">
        <v>328</v>
      </c>
      <c r="E8" s="47" t="s">
        <v>40</v>
      </c>
      <c r="F8" s="46" t="n">
        <v>178000</v>
      </c>
      <c r="G8" s="49" t="s">
        <v>47</v>
      </c>
      <c r="H8" s="108"/>
    </row>
    <row r="9" customFormat="false" ht="12.75" hidden="false" customHeight="false" outlineLevel="0" collapsed="false">
      <c r="A9" s="50" t="s">
        <v>353</v>
      </c>
      <c r="B9" s="51" t="n">
        <v>750000</v>
      </c>
      <c r="C9" s="52" t="n">
        <v>2002</v>
      </c>
      <c r="D9" s="53" t="s">
        <v>328</v>
      </c>
      <c r="E9" s="52" t="s">
        <v>40</v>
      </c>
      <c r="F9" s="51" t="n">
        <v>80000</v>
      </c>
      <c r="G9" s="54" t="s">
        <v>235</v>
      </c>
      <c r="H9" s="1" t="n">
        <f aca="false">AVERAGE(B7:B9)</f>
        <v>576666.666666667</v>
      </c>
      <c r="I9" s="0" t="n">
        <f aca="false">COUNT(B7:B9)</f>
        <v>3</v>
      </c>
    </row>
    <row r="10" customFormat="false" ht="12.75" hidden="false" customHeight="false" outlineLevel="0" collapsed="false">
      <c r="A10" s="35" t="s">
        <v>354</v>
      </c>
      <c r="B10" s="36" t="n">
        <v>550000</v>
      </c>
      <c r="C10" s="37" t="n">
        <v>2003</v>
      </c>
      <c r="D10" s="38" t="s">
        <v>328</v>
      </c>
      <c r="E10" s="37" t="s">
        <v>40</v>
      </c>
      <c r="F10" s="36" t="n">
        <v>120500</v>
      </c>
      <c r="G10" s="39" t="s">
        <v>47</v>
      </c>
      <c r="H10" s="108"/>
    </row>
    <row r="11" customFormat="false" ht="12.75" hidden="false" customHeight="false" outlineLevel="0" collapsed="false">
      <c r="A11" s="40" t="s">
        <v>354</v>
      </c>
      <c r="B11" s="41" t="n">
        <v>575000</v>
      </c>
      <c r="C11" s="42" t="n">
        <v>2003</v>
      </c>
      <c r="D11" s="43" t="s">
        <v>328</v>
      </c>
      <c r="E11" s="42" t="s">
        <v>40</v>
      </c>
      <c r="F11" s="41" t="n">
        <v>78000</v>
      </c>
      <c r="G11" s="44" t="s">
        <v>185</v>
      </c>
      <c r="H11" s="106"/>
    </row>
    <row r="12" customFormat="false" ht="12.75" hidden="false" customHeight="false" outlineLevel="0" collapsed="false">
      <c r="A12" s="45" t="s">
        <v>354</v>
      </c>
      <c r="B12" s="46" t="n">
        <v>575000</v>
      </c>
      <c r="C12" s="47" t="n">
        <v>2003</v>
      </c>
      <c r="D12" s="48" t="s">
        <v>355</v>
      </c>
      <c r="E12" s="47" t="s">
        <v>27</v>
      </c>
      <c r="F12" s="46" t="n">
        <v>114000</v>
      </c>
      <c r="G12" s="49" t="s">
        <v>47</v>
      </c>
      <c r="H12" s="108"/>
    </row>
    <row r="13" customFormat="false" ht="12.75" hidden="false" customHeight="false" outlineLevel="0" collapsed="false">
      <c r="A13" s="40" t="s">
        <v>354</v>
      </c>
      <c r="B13" s="41" t="n">
        <v>599000</v>
      </c>
      <c r="C13" s="42" t="n">
        <v>2003</v>
      </c>
      <c r="D13" s="43" t="s">
        <v>355</v>
      </c>
      <c r="E13" s="42" t="s">
        <v>27</v>
      </c>
      <c r="F13" s="41" t="n">
        <v>136000</v>
      </c>
      <c r="G13" s="44" t="s">
        <v>47</v>
      </c>
      <c r="H13" s="106"/>
    </row>
    <row r="14" customFormat="false" ht="12.75" hidden="false" customHeight="false" outlineLevel="0" collapsed="false">
      <c r="A14" s="45" t="s">
        <v>354</v>
      </c>
      <c r="B14" s="46" t="n">
        <v>610000</v>
      </c>
      <c r="C14" s="47" t="n">
        <v>2003</v>
      </c>
      <c r="D14" s="48" t="s">
        <v>328</v>
      </c>
      <c r="E14" s="47" t="s">
        <v>40</v>
      </c>
      <c r="F14" s="46" t="n">
        <v>47000</v>
      </c>
      <c r="G14" s="49" t="s">
        <v>47</v>
      </c>
      <c r="H14" s="108"/>
    </row>
    <row r="15" customFormat="false" ht="12.75" hidden="false" customHeight="false" outlineLevel="0" collapsed="false">
      <c r="A15" s="40" t="s">
        <v>354</v>
      </c>
      <c r="B15" s="41" t="n">
        <v>740000</v>
      </c>
      <c r="C15" s="42" t="n">
        <v>2003</v>
      </c>
      <c r="D15" s="43" t="s">
        <v>355</v>
      </c>
      <c r="E15" s="42" t="s">
        <v>27</v>
      </c>
      <c r="F15" s="41" t="n">
        <v>158000</v>
      </c>
      <c r="G15" s="44" t="s">
        <v>32</v>
      </c>
      <c r="H15" s="106"/>
    </row>
    <row r="16" customFormat="false" ht="12.75" hidden="false" customHeight="false" outlineLevel="0" collapsed="false">
      <c r="A16" s="65" t="s">
        <v>354</v>
      </c>
      <c r="B16" s="66" t="n">
        <v>750000</v>
      </c>
      <c r="C16" s="67" t="n">
        <v>2003</v>
      </c>
      <c r="D16" s="68" t="s">
        <v>307</v>
      </c>
      <c r="E16" s="67" t="s">
        <v>40</v>
      </c>
      <c r="F16" s="66" t="n">
        <v>125028</v>
      </c>
      <c r="G16" s="69" t="s">
        <v>47</v>
      </c>
      <c r="H16" s="1" t="n">
        <f aca="false">AVERAGE(B10:B16)</f>
        <v>628428.571428572</v>
      </c>
      <c r="I16" s="0" t="n">
        <f aca="false">COUNT(B10:B16)</f>
        <v>7</v>
      </c>
    </row>
    <row r="17" customFormat="false" ht="12.75" hidden="false" customHeight="false" outlineLevel="0" collapsed="false">
      <c r="A17" s="70" t="s">
        <v>354</v>
      </c>
      <c r="B17" s="71" t="n">
        <v>550000</v>
      </c>
      <c r="C17" s="72" t="n">
        <v>2004</v>
      </c>
      <c r="D17" s="73" t="s">
        <v>328</v>
      </c>
      <c r="E17" s="72" t="s">
        <v>40</v>
      </c>
      <c r="F17" s="71" t="n">
        <v>200000</v>
      </c>
      <c r="G17" s="74" t="s">
        <v>47</v>
      </c>
      <c r="H17" s="106"/>
    </row>
    <row r="18" customFormat="false" ht="12.75" hidden="false" customHeight="false" outlineLevel="0" collapsed="false">
      <c r="A18" s="45" t="s">
        <v>354</v>
      </c>
      <c r="B18" s="46" t="n">
        <v>579000</v>
      </c>
      <c r="C18" s="47" t="n">
        <v>2004</v>
      </c>
      <c r="D18" s="48" t="s">
        <v>356</v>
      </c>
      <c r="E18" s="47" t="s">
        <v>40</v>
      </c>
      <c r="F18" s="46" t="n">
        <v>115000</v>
      </c>
      <c r="G18" s="49" t="s">
        <v>47</v>
      </c>
      <c r="H18" s="108"/>
    </row>
    <row r="19" customFormat="false" ht="12.75" hidden="false" customHeight="false" outlineLevel="0" collapsed="false">
      <c r="A19" s="40" t="s">
        <v>354</v>
      </c>
      <c r="B19" s="41" t="n">
        <v>579000</v>
      </c>
      <c r="C19" s="42" t="n">
        <v>2004</v>
      </c>
      <c r="D19" s="43" t="s">
        <v>356</v>
      </c>
      <c r="E19" s="42" t="s">
        <v>40</v>
      </c>
      <c r="F19" s="41" t="n">
        <v>115000</v>
      </c>
      <c r="G19" s="44" t="s">
        <v>128</v>
      </c>
      <c r="H19" s="106"/>
    </row>
    <row r="20" customFormat="false" ht="12.75" hidden="false" customHeight="false" outlineLevel="0" collapsed="false">
      <c r="A20" s="45" t="s">
        <v>354</v>
      </c>
      <c r="B20" s="46" t="n">
        <v>580000</v>
      </c>
      <c r="C20" s="47" t="n">
        <v>2004</v>
      </c>
      <c r="D20" s="48" t="s">
        <v>356</v>
      </c>
      <c r="E20" s="47" t="s">
        <v>40</v>
      </c>
      <c r="F20" s="46" t="n">
        <v>87000</v>
      </c>
      <c r="G20" s="49" t="s">
        <v>47</v>
      </c>
      <c r="H20" s="108"/>
    </row>
    <row r="21" customFormat="false" ht="12.75" hidden="false" customHeight="false" outlineLevel="0" collapsed="false">
      <c r="A21" s="40" t="s">
        <v>354</v>
      </c>
      <c r="B21" s="41" t="n">
        <v>600000</v>
      </c>
      <c r="C21" s="42" t="n">
        <v>2004</v>
      </c>
      <c r="D21" s="43" t="s">
        <v>328</v>
      </c>
      <c r="E21" s="42" t="s">
        <v>40</v>
      </c>
      <c r="F21" s="41" t="n">
        <v>123000</v>
      </c>
      <c r="G21" s="44" t="s">
        <v>47</v>
      </c>
      <c r="H21" s="106"/>
    </row>
    <row r="22" customFormat="false" ht="12.75" hidden="false" customHeight="false" outlineLevel="0" collapsed="false">
      <c r="A22" s="45" t="s">
        <v>354</v>
      </c>
      <c r="B22" s="46" t="n">
        <v>610000</v>
      </c>
      <c r="C22" s="47" t="n">
        <v>2004</v>
      </c>
      <c r="D22" s="48" t="s">
        <v>356</v>
      </c>
      <c r="E22" s="47" t="s">
        <v>40</v>
      </c>
      <c r="F22" s="46" t="n">
        <v>93150</v>
      </c>
      <c r="G22" s="49" t="s">
        <v>47</v>
      </c>
      <c r="H22" s="108"/>
    </row>
    <row r="23" customFormat="false" ht="12.75" hidden="false" customHeight="false" outlineLevel="0" collapsed="false">
      <c r="A23" s="40" t="s">
        <v>354</v>
      </c>
      <c r="B23" s="41" t="n">
        <v>620000</v>
      </c>
      <c r="C23" s="42" t="n">
        <v>2004</v>
      </c>
      <c r="D23" s="43" t="s">
        <v>328</v>
      </c>
      <c r="E23" s="42" t="s">
        <v>40</v>
      </c>
      <c r="F23" s="41" t="n">
        <v>105000</v>
      </c>
      <c r="G23" s="44" t="s">
        <v>47</v>
      </c>
      <c r="H23" s="106"/>
    </row>
    <row r="24" customFormat="false" ht="12.75" hidden="false" customHeight="false" outlineLevel="0" collapsed="false">
      <c r="A24" s="45" t="s">
        <v>354</v>
      </c>
      <c r="B24" s="46" t="n">
        <v>630000</v>
      </c>
      <c r="C24" s="47" t="n">
        <v>2004</v>
      </c>
      <c r="D24" s="48" t="s">
        <v>328</v>
      </c>
      <c r="E24" s="47" t="s">
        <v>40</v>
      </c>
      <c r="F24" s="46" t="n">
        <v>96000</v>
      </c>
      <c r="G24" s="49" t="s">
        <v>47</v>
      </c>
      <c r="H24" s="108"/>
    </row>
    <row r="25" customFormat="false" ht="12.75" hidden="false" customHeight="false" outlineLevel="0" collapsed="false">
      <c r="A25" s="40" t="s">
        <v>353</v>
      </c>
      <c r="B25" s="41" t="n">
        <v>635000</v>
      </c>
      <c r="C25" s="42" t="n">
        <v>2004</v>
      </c>
      <c r="D25" s="43" t="s">
        <v>328</v>
      </c>
      <c r="E25" s="42" t="s">
        <v>40</v>
      </c>
      <c r="F25" s="41" t="n">
        <v>156900</v>
      </c>
      <c r="G25" s="44" t="s">
        <v>47</v>
      </c>
      <c r="H25" s="106"/>
    </row>
    <row r="26" customFormat="false" ht="12.75" hidden="false" customHeight="false" outlineLevel="0" collapsed="false">
      <c r="A26" s="45" t="s">
        <v>354</v>
      </c>
      <c r="B26" s="46" t="n">
        <v>650000</v>
      </c>
      <c r="C26" s="47" t="n">
        <v>2004</v>
      </c>
      <c r="D26" s="48" t="s">
        <v>357</v>
      </c>
      <c r="E26" s="47" t="s">
        <v>27</v>
      </c>
      <c r="F26" s="46" t="n">
        <v>141200</v>
      </c>
      <c r="G26" s="49" t="s">
        <v>152</v>
      </c>
      <c r="H26" s="108"/>
    </row>
    <row r="27" customFormat="false" ht="12.75" hidden="false" customHeight="false" outlineLevel="0" collapsed="false">
      <c r="A27" s="40" t="s">
        <v>354</v>
      </c>
      <c r="B27" s="41" t="n">
        <v>650000</v>
      </c>
      <c r="C27" s="42" t="n">
        <v>2004</v>
      </c>
      <c r="D27" s="43" t="s">
        <v>328</v>
      </c>
      <c r="E27" s="42" t="s">
        <v>40</v>
      </c>
      <c r="F27" s="41" t="n">
        <v>58000</v>
      </c>
      <c r="G27" s="44" t="s">
        <v>47</v>
      </c>
      <c r="H27" s="106"/>
    </row>
    <row r="28" customFormat="false" ht="12.75" hidden="false" customHeight="false" outlineLevel="0" collapsed="false">
      <c r="A28" s="45" t="s">
        <v>353</v>
      </c>
      <c r="B28" s="46" t="n">
        <v>750000</v>
      </c>
      <c r="C28" s="47" t="n">
        <v>2004</v>
      </c>
      <c r="D28" s="48" t="s">
        <v>355</v>
      </c>
      <c r="E28" s="47" t="s">
        <v>27</v>
      </c>
      <c r="F28" s="46" t="n">
        <v>120000</v>
      </c>
      <c r="G28" s="49" t="s">
        <v>47</v>
      </c>
      <c r="H28" s="108"/>
    </row>
    <row r="29" customFormat="false" ht="12.75" hidden="false" customHeight="false" outlineLevel="0" collapsed="false">
      <c r="A29" s="50" t="s">
        <v>354</v>
      </c>
      <c r="B29" s="51" t="n">
        <v>775000</v>
      </c>
      <c r="C29" s="52" t="n">
        <v>2004</v>
      </c>
      <c r="D29" s="53" t="s">
        <v>328</v>
      </c>
      <c r="E29" s="52" t="s">
        <v>40</v>
      </c>
      <c r="F29" s="51" t="n">
        <v>86480</v>
      </c>
      <c r="G29" s="54" t="s">
        <v>47</v>
      </c>
      <c r="H29" s="1" t="n">
        <f aca="false">AVERAGE(B17:B29)</f>
        <v>631384.615384615</v>
      </c>
      <c r="I29" s="0" t="n">
        <f aca="false">COUNT(B17:B29)</f>
        <v>13</v>
      </c>
    </row>
    <row r="30" customFormat="false" ht="12.75" hidden="false" customHeight="false" outlineLevel="0" collapsed="false">
      <c r="A30" s="35" t="s">
        <v>353</v>
      </c>
      <c r="B30" s="36" t="n">
        <v>590000</v>
      </c>
      <c r="C30" s="37" t="n">
        <v>2005</v>
      </c>
      <c r="D30" s="38" t="s">
        <v>356</v>
      </c>
      <c r="E30" s="37" t="s">
        <v>40</v>
      </c>
      <c r="F30" s="36" t="n">
        <v>81919</v>
      </c>
      <c r="G30" s="39" t="s">
        <v>32</v>
      </c>
      <c r="H30" s="108"/>
    </row>
    <row r="31" customFormat="false" ht="12.75" hidden="false" customHeight="false" outlineLevel="0" collapsed="false">
      <c r="A31" s="40" t="s">
        <v>353</v>
      </c>
      <c r="B31" s="41" t="n">
        <v>590000</v>
      </c>
      <c r="C31" s="42" t="n">
        <v>2005</v>
      </c>
      <c r="D31" s="43" t="s">
        <v>162</v>
      </c>
      <c r="E31" s="42" t="s">
        <v>40</v>
      </c>
      <c r="F31" s="41" t="n">
        <v>72000</v>
      </c>
      <c r="G31" s="44" t="s">
        <v>47</v>
      </c>
      <c r="H31" s="106"/>
    </row>
    <row r="32" customFormat="false" ht="12.75" hidden="false" customHeight="false" outlineLevel="0" collapsed="false">
      <c r="A32" s="45" t="s">
        <v>354</v>
      </c>
      <c r="B32" s="46" t="n">
        <v>615000</v>
      </c>
      <c r="C32" s="47" t="n">
        <v>2005</v>
      </c>
      <c r="D32" s="48" t="s">
        <v>328</v>
      </c>
      <c r="E32" s="47" t="s">
        <v>40</v>
      </c>
      <c r="F32" s="46" t="n">
        <v>120000</v>
      </c>
      <c r="G32" s="49" t="s">
        <v>36</v>
      </c>
      <c r="H32" s="108"/>
    </row>
    <row r="33" customFormat="false" ht="12.75" hidden="false" customHeight="false" outlineLevel="0" collapsed="false">
      <c r="A33" s="40" t="s">
        <v>353</v>
      </c>
      <c r="B33" s="41" t="n">
        <v>650000</v>
      </c>
      <c r="C33" s="42" t="n">
        <v>2005</v>
      </c>
      <c r="D33" s="43" t="s">
        <v>328</v>
      </c>
      <c r="E33" s="42" t="s">
        <v>40</v>
      </c>
      <c r="F33" s="41" t="n">
        <v>78000</v>
      </c>
      <c r="G33" s="44" t="s">
        <v>51</v>
      </c>
      <c r="H33" s="106"/>
    </row>
    <row r="34" customFormat="false" ht="12.75" hidden="false" customHeight="false" outlineLevel="0" collapsed="false">
      <c r="A34" s="45" t="s">
        <v>354</v>
      </c>
      <c r="B34" s="46" t="n">
        <v>680000</v>
      </c>
      <c r="C34" s="47" t="n">
        <v>2005</v>
      </c>
      <c r="D34" s="48" t="s">
        <v>357</v>
      </c>
      <c r="E34" s="47" t="s">
        <v>27</v>
      </c>
      <c r="F34" s="46" t="n">
        <v>96960</v>
      </c>
      <c r="G34" s="49" t="s">
        <v>339</v>
      </c>
      <c r="H34" s="108"/>
    </row>
    <row r="35" customFormat="false" ht="12.75" hidden="false" customHeight="false" outlineLevel="0" collapsed="false">
      <c r="A35" s="40" t="s">
        <v>354</v>
      </c>
      <c r="B35" s="41" t="n">
        <v>700000</v>
      </c>
      <c r="C35" s="42" t="n">
        <v>2005</v>
      </c>
      <c r="D35" s="43" t="s">
        <v>357</v>
      </c>
      <c r="E35" s="42" t="s">
        <v>27</v>
      </c>
      <c r="F35" s="41" t="n">
        <v>90000</v>
      </c>
      <c r="G35" s="44" t="s">
        <v>65</v>
      </c>
      <c r="H35" s="106"/>
    </row>
    <row r="36" customFormat="false" ht="12.75" hidden="false" customHeight="false" outlineLevel="0" collapsed="false">
      <c r="A36" s="45" t="s">
        <v>354</v>
      </c>
      <c r="B36" s="46" t="n">
        <v>750000</v>
      </c>
      <c r="C36" s="47" t="n">
        <v>2005</v>
      </c>
      <c r="D36" s="48" t="s">
        <v>328</v>
      </c>
      <c r="E36" s="47" t="s">
        <v>40</v>
      </c>
      <c r="F36" s="46" t="n">
        <v>65000</v>
      </c>
      <c r="G36" s="49" t="s">
        <v>47</v>
      </c>
      <c r="H36" s="108"/>
    </row>
    <row r="37" customFormat="false" ht="12.75" hidden="false" customHeight="false" outlineLevel="0" collapsed="false">
      <c r="A37" s="50" t="s">
        <v>354</v>
      </c>
      <c r="B37" s="51" t="n">
        <v>750000</v>
      </c>
      <c r="C37" s="52" t="n">
        <v>2005</v>
      </c>
      <c r="D37" s="53" t="s">
        <v>328</v>
      </c>
      <c r="E37" s="52" t="s">
        <v>40</v>
      </c>
      <c r="F37" s="51" t="n">
        <v>83903</v>
      </c>
      <c r="G37" s="54" t="s">
        <v>47</v>
      </c>
      <c r="H37" s="1" t="n">
        <f aca="false">AVERAGE(B30:B37)</f>
        <v>665625</v>
      </c>
      <c r="I37" s="0" t="n">
        <f aca="false">COUNT(B30:B37)</f>
        <v>8</v>
      </c>
    </row>
    <row r="38" customFormat="false" ht="12.75" hidden="false" customHeight="false" outlineLevel="0" collapsed="false">
      <c r="A38" s="35" t="s">
        <v>354</v>
      </c>
      <c r="B38" s="36" t="n">
        <v>700000</v>
      </c>
      <c r="C38" s="37" t="n">
        <v>2006</v>
      </c>
      <c r="D38" s="38" t="s">
        <v>328</v>
      </c>
      <c r="E38" s="37" t="s">
        <v>40</v>
      </c>
      <c r="F38" s="36" t="n">
        <v>62000</v>
      </c>
      <c r="G38" s="39" t="s">
        <v>47</v>
      </c>
      <c r="H38" s="108"/>
    </row>
    <row r="39" customFormat="false" ht="12.75" hidden="false" customHeight="false" outlineLevel="0" collapsed="false">
      <c r="A39" s="40" t="s">
        <v>354</v>
      </c>
      <c r="B39" s="41" t="n">
        <v>739000</v>
      </c>
      <c r="C39" s="42" t="n">
        <v>2006</v>
      </c>
      <c r="D39" s="43" t="s">
        <v>357</v>
      </c>
      <c r="E39" s="42" t="s">
        <v>27</v>
      </c>
      <c r="F39" s="41" t="n">
        <v>130000</v>
      </c>
      <c r="G39" s="44" t="s">
        <v>32</v>
      </c>
      <c r="H39" s="106"/>
    </row>
    <row r="40" customFormat="false" ht="12.75" hidden="false" customHeight="false" outlineLevel="0" collapsed="false">
      <c r="A40" s="45" t="s">
        <v>354</v>
      </c>
      <c r="B40" s="46" t="n">
        <v>769305</v>
      </c>
      <c r="C40" s="47" t="n">
        <v>2006</v>
      </c>
      <c r="D40" s="48" t="s">
        <v>357</v>
      </c>
      <c r="E40" s="47" t="s">
        <v>27</v>
      </c>
      <c r="F40" s="46" t="n">
        <v>83120</v>
      </c>
      <c r="G40" s="49" t="s">
        <v>47</v>
      </c>
      <c r="H40" s="108"/>
    </row>
    <row r="41" customFormat="false" ht="12.75" hidden="false" customHeight="false" outlineLevel="0" collapsed="false">
      <c r="A41" s="40" t="s">
        <v>354</v>
      </c>
      <c r="B41" s="41" t="n">
        <v>830000</v>
      </c>
      <c r="C41" s="42" t="n">
        <v>2006</v>
      </c>
      <c r="D41" s="43" t="s">
        <v>328</v>
      </c>
      <c r="E41" s="42" t="s">
        <v>40</v>
      </c>
      <c r="F41" s="41" t="n">
        <v>88820</v>
      </c>
      <c r="G41" s="44" t="s">
        <v>248</v>
      </c>
      <c r="H41" s="106"/>
    </row>
    <row r="42" customFormat="false" ht="12.75" hidden="false" customHeight="false" outlineLevel="0" collapsed="false">
      <c r="A42" s="45" t="s">
        <v>354</v>
      </c>
      <c r="B42" s="46" t="n">
        <v>830000</v>
      </c>
      <c r="C42" s="47" t="n">
        <v>2006</v>
      </c>
      <c r="D42" s="48" t="s">
        <v>357</v>
      </c>
      <c r="E42" s="47" t="s">
        <v>27</v>
      </c>
      <c r="F42" s="46" t="n">
        <v>59600</v>
      </c>
      <c r="G42" s="49" t="s">
        <v>65</v>
      </c>
      <c r="H42" s="108"/>
    </row>
    <row r="43" customFormat="false" ht="12.75" hidden="false" customHeight="false" outlineLevel="0" collapsed="false">
      <c r="A43" s="50" t="s">
        <v>354</v>
      </c>
      <c r="B43" s="51" t="n">
        <v>950000</v>
      </c>
      <c r="C43" s="52" t="n">
        <v>2006</v>
      </c>
      <c r="D43" s="53" t="s">
        <v>328</v>
      </c>
      <c r="E43" s="52" t="s">
        <v>40</v>
      </c>
      <c r="F43" s="51" t="n">
        <v>52187</v>
      </c>
      <c r="G43" s="54" t="s">
        <v>47</v>
      </c>
      <c r="H43" s="1" t="n">
        <f aca="false">AVERAGE(B38:B43)</f>
        <v>803050.833333333</v>
      </c>
      <c r="I43" s="0" t="n">
        <f aca="false">COUNT(B38:B43)</f>
        <v>6</v>
      </c>
    </row>
    <row r="44" customFormat="false" ht="12.75" hidden="false" customHeight="false" outlineLevel="0" collapsed="false">
      <c r="A44" s="35" t="s">
        <v>353</v>
      </c>
      <c r="B44" s="36" t="n">
        <v>740000</v>
      </c>
      <c r="C44" s="37" t="n">
        <v>2007</v>
      </c>
      <c r="D44" s="38" t="s">
        <v>328</v>
      </c>
      <c r="E44" s="37" t="s">
        <v>40</v>
      </c>
      <c r="F44" s="36" t="n">
        <v>64150</v>
      </c>
      <c r="G44" s="39" t="s">
        <v>47</v>
      </c>
      <c r="H44" s="108"/>
    </row>
    <row r="45" customFormat="false" ht="12.75" hidden="false" customHeight="false" outlineLevel="0" collapsed="false">
      <c r="A45" s="40" t="s">
        <v>354</v>
      </c>
      <c r="B45" s="41" t="n">
        <v>780000</v>
      </c>
      <c r="C45" s="42" t="n">
        <v>2007</v>
      </c>
      <c r="D45" s="43" t="s">
        <v>357</v>
      </c>
      <c r="E45" s="42" t="s">
        <v>27</v>
      </c>
      <c r="F45" s="41" t="n">
        <v>100000</v>
      </c>
      <c r="G45" s="44" t="s">
        <v>47</v>
      </c>
      <c r="H45" s="106"/>
    </row>
    <row r="46" customFormat="false" ht="12.75" hidden="false" customHeight="false" outlineLevel="0" collapsed="false">
      <c r="A46" s="45" t="s">
        <v>353</v>
      </c>
      <c r="B46" s="46" t="n">
        <v>800077</v>
      </c>
      <c r="C46" s="47" t="n">
        <v>2007</v>
      </c>
      <c r="D46" s="48" t="s">
        <v>357</v>
      </c>
      <c r="E46" s="47" t="s">
        <v>27</v>
      </c>
      <c r="F46" s="46" t="n">
        <v>133180</v>
      </c>
      <c r="G46" s="49" t="s">
        <v>32</v>
      </c>
      <c r="H46" s="108"/>
    </row>
    <row r="47" customFormat="false" ht="12.75" hidden="false" customHeight="false" outlineLevel="0" collapsed="false">
      <c r="A47" s="40" t="s">
        <v>354</v>
      </c>
      <c r="B47" s="41" t="n">
        <v>850000</v>
      </c>
      <c r="C47" s="42" t="n">
        <v>2007</v>
      </c>
      <c r="D47" s="43" t="s">
        <v>357</v>
      </c>
      <c r="E47" s="42" t="s">
        <v>27</v>
      </c>
      <c r="F47" s="41" t="n">
        <v>45000</v>
      </c>
      <c r="G47" s="44" t="s">
        <v>47</v>
      </c>
      <c r="H47" s="106"/>
    </row>
    <row r="48" customFormat="false" ht="12.75" hidden="false" customHeight="false" outlineLevel="0" collapsed="false">
      <c r="A48" s="45" t="s">
        <v>353</v>
      </c>
      <c r="B48" s="46" t="n">
        <v>900000</v>
      </c>
      <c r="C48" s="47" t="n">
        <v>2007</v>
      </c>
      <c r="D48" s="48" t="s">
        <v>328</v>
      </c>
      <c r="E48" s="47" t="s">
        <v>40</v>
      </c>
      <c r="F48" s="46" t="n">
        <v>69000</v>
      </c>
      <c r="G48" s="49" t="s">
        <v>47</v>
      </c>
      <c r="H48" s="108"/>
    </row>
    <row r="49" customFormat="false" ht="12.75" hidden="false" customHeight="false" outlineLevel="0" collapsed="false">
      <c r="A49" s="50" t="s">
        <v>354</v>
      </c>
      <c r="B49" s="51" t="n">
        <v>950000</v>
      </c>
      <c r="C49" s="52" t="n">
        <v>2007</v>
      </c>
      <c r="D49" s="53" t="s">
        <v>328</v>
      </c>
      <c r="E49" s="52" t="s">
        <v>40</v>
      </c>
      <c r="F49" s="51" t="n">
        <v>39700</v>
      </c>
      <c r="G49" s="54" t="s">
        <v>47</v>
      </c>
      <c r="H49" s="1" t="n">
        <f aca="false">AVERAGE(B44:B49)</f>
        <v>836679.5</v>
      </c>
      <c r="I49" s="0" t="n">
        <f aca="false">COUNT(B44:B49)</f>
        <v>6</v>
      </c>
    </row>
    <row r="50" customFormat="false" ht="12.75" hidden="false" customHeight="false" outlineLevel="0" collapsed="false">
      <c r="A50" s="35" t="s">
        <v>353</v>
      </c>
      <c r="B50" s="36" t="n">
        <v>1200000</v>
      </c>
      <c r="C50" s="37" t="n">
        <v>2008</v>
      </c>
      <c r="D50" s="38" t="s">
        <v>358</v>
      </c>
      <c r="E50" s="37" t="s">
        <v>27</v>
      </c>
      <c r="F50" s="36" t="n">
        <v>53000</v>
      </c>
      <c r="G50" s="39" t="s">
        <v>54</v>
      </c>
      <c r="H50" s="108"/>
    </row>
    <row r="51" customFormat="false" ht="12.75" hidden="false" customHeight="false" outlineLevel="0" collapsed="false">
      <c r="A51" s="50" t="s">
        <v>353</v>
      </c>
      <c r="B51" s="51" t="n">
        <v>1390000</v>
      </c>
      <c r="C51" s="52" t="n">
        <v>2008</v>
      </c>
      <c r="D51" s="53" t="s">
        <v>357</v>
      </c>
      <c r="E51" s="52" t="s">
        <v>27</v>
      </c>
      <c r="F51" s="51" t="n">
        <v>22000</v>
      </c>
      <c r="G51" s="54" t="s">
        <v>47</v>
      </c>
      <c r="H51" s="1" t="n">
        <f aca="false">AVERAGE(B50:B51)</f>
        <v>1295000</v>
      </c>
      <c r="I51" s="0" t="n">
        <f aca="false">COUNT(B50:B51)</f>
        <v>2</v>
      </c>
    </row>
  </sheetData>
  <hyperlinks>
    <hyperlink ref="A2" r:id="rId1" display="Cherokee I (XJ)"/>
    <hyperlink ref="A3" r:id="rId2" display="Cherokee"/>
    <hyperlink ref="A4" r:id="rId3" display="Cherokee I (XJ)"/>
    <hyperlink ref="A5" r:id="rId4" display="Cherokee I (XJ)"/>
    <hyperlink ref="A6" r:id="rId5" display="Cherokee I (XJ)"/>
    <hyperlink ref="A7" r:id="rId6" display="Cherokee II"/>
    <hyperlink ref="A8" r:id="rId7" display="Cherokee II"/>
    <hyperlink ref="A9" r:id="rId8" display="Cherokee"/>
    <hyperlink ref="A10" r:id="rId9" display="Cherokee II"/>
    <hyperlink ref="A11" r:id="rId10" display="Cherokee II"/>
    <hyperlink ref="A12" r:id="rId11" display="Cherokee II"/>
    <hyperlink ref="A13" r:id="rId12" display="Cherokee II"/>
    <hyperlink ref="A14" r:id="rId13" display="Cherokee II"/>
    <hyperlink ref="A15" r:id="rId14" display="Cherokee II"/>
    <hyperlink ref="A16" r:id="rId15" display="Cherokee II"/>
    <hyperlink ref="A17" r:id="rId16" display="Cherokee II"/>
    <hyperlink ref="A18" r:id="rId17" display="Cherokee II"/>
    <hyperlink ref="A19" r:id="rId18" display="Cherokee II"/>
    <hyperlink ref="A20" r:id="rId19" display="Cherokee II"/>
    <hyperlink ref="A21" r:id="rId20" display="Cherokee II"/>
    <hyperlink ref="A22" r:id="rId21" display="Cherokee II"/>
    <hyperlink ref="A23" r:id="rId22" display="Cherokee II"/>
    <hyperlink ref="A24" r:id="rId23" display="Cherokee II"/>
    <hyperlink ref="A25" r:id="rId24" display="Cherokee"/>
    <hyperlink ref="A26" r:id="rId25" display="Cherokee II"/>
    <hyperlink ref="A27" r:id="rId26" display="Cherokee II"/>
    <hyperlink ref="A28" r:id="rId27" display="Cherokee"/>
    <hyperlink ref="A29" r:id="rId28" display="Cherokee II"/>
    <hyperlink ref="A30" r:id="rId29" display="Cherokee"/>
    <hyperlink ref="A31" r:id="rId30" display="Cherokee"/>
    <hyperlink ref="A32" r:id="rId31" display="Cherokee II"/>
    <hyperlink ref="A33" r:id="rId32" display="Cherokee"/>
    <hyperlink ref="A34" r:id="rId33" display="Cherokee II"/>
    <hyperlink ref="A35" r:id="rId34" display="Cherokee II"/>
    <hyperlink ref="A36" r:id="rId35" display="Cherokee II"/>
    <hyperlink ref="A37" r:id="rId36" display="Cherokee II"/>
    <hyperlink ref="A38" r:id="rId37" display="Cherokee II"/>
    <hyperlink ref="A39" r:id="rId38" display="Cherokee II"/>
    <hyperlink ref="A40" r:id="rId39" display="Cherokee II"/>
    <hyperlink ref="A41" r:id="rId40" display="Cherokee II"/>
    <hyperlink ref="A42" r:id="rId41" display="Cherokee II"/>
    <hyperlink ref="A43" r:id="rId42" display="Cherokee II"/>
    <hyperlink ref="A44" r:id="rId43" display="Cherokee"/>
    <hyperlink ref="A45" r:id="rId44" display="Cherokee II"/>
    <hyperlink ref="A46" r:id="rId45" display="Cherokee"/>
    <hyperlink ref="A47" r:id="rId46" display="Cherokee II"/>
    <hyperlink ref="A48" r:id="rId47" display="Cherokee"/>
    <hyperlink ref="A49" r:id="rId48" display="Cherokee II"/>
    <hyperlink ref="A50" r:id="rId49" display="Cherokee"/>
    <hyperlink ref="A51" r:id="rId50" display="Cheroke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2" activeCellId="0" sqref="H29:I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71"/>
    <col collapsed="false" customWidth="true" hidden="false" outlineLevel="0" max="7" min="7" style="0" width="20.41"/>
  </cols>
  <sheetData>
    <row r="2" customFormat="false" ht="12.75" hidden="false" customHeight="false" outlineLevel="0" collapsed="false">
      <c r="A2" s="35" t="s">
        <v>359</v>
      </c>
      <c r="B2" s="36" t="n">
        <v>60000</v>
      </c>
      <c r="C2" s="37" t="n">
        <v>2001</v>
      </c>
      <c r="D2" s="38" t="s">
        <v>169</v>
      </c>
      <c r="E2" s="37" t="s">
        <v>27</v>
      </c>
      <c r="F2" s="36" t="n">
        <v>120000</v>
      </c>
      <c r="G2" s="39" t="s">
        <v>47</v>
      </c>
    </row>
    <row r="3" customFormat="false" ht="12.75" hidden="false" customHeight="false" outlineLevel="0" collapsed="false">
      <c r="A3" s="40" t="s">
        <v>359</v>
      </c>
      <c r="B3" s="41" t="n">
        <v>370000</v>
      </c>
      <c r="C3" s="42" t="n">
        <v>2001</v>
      </c>
      <c r="D3" s="43" t="s">
        <v>169</v>
      </c>
      <c r="E3" s="42" t="s">
        <v>27</v>
      </c>
      <c r="F3" s="41" t="n">
        <v>142000</v>
      </c>
      <c r="G3" s="44" t="s">
        <v>47</v>
      </c>
    </row>
    <row r="4" customFormat="false" ht="12.75" hidden="false" customHeight="false" outlineLevel="0" collapsed="false">
      <c r="A4" s="45" t="s">
        <v>359</v>
      </c>
      <c r="B4" s="46" t="n">
        <v>450000</v>
      </c>
      <c r="C4" s="47" t="n">
        <v>2001</v>
      </c>
      <c r="D4" s="48" t="s">
        <v>169</v>
      </c>
      <c r="E4" s="47" t="s">
        <v>27</v>
      </c>
      <c r="F4" s="46" t="n">
        <v>195000</v>
      </c>
      <c r="G4" s="49" t="s">
        <v>32</v>
      </c>
    </row>
    <row r="5" customFormat="false" ht="12.75" hidden="false" customHeight="false" outlineLevel="0" collapsed="false">
      <c r="A5" s="40" t="s">
        <v>359</v>
      </c>
      <c r="B5" s="41" t="n">
        <v>450000</v>
      </c>
      <c r="C5" s="42" t="n">
        <v>2001</v>
      </c>
      <c r="D5" s="43" t="s">
        <v>162</v>
      </c>
      <c r="E5" s="42" t="s">
        <v>27</v>
      </c>
      <c r="F5" s="41" t="n">
        <v>185000</v>
      </c>
      <c r="G5" s="44" t="s">
        <v>73</v>
      </c>
    </row>
    <row r="6" customFormat="false" ht="12.75" hidden="false" customHeight="false" outlineLevel="0" collapsed="false">
      <c r="A6" s="45" t="s">
        <v>359</v>
      </c>
      <c r="B6" s="46" t="n">
        <v>465000</v>
      </c>
      <c r="C6" s="47" t="n">
        <v>2001</v>
      </c>
      <c r="D6" s="48" t="s">
        <v>135</v>
      </c>
      <c r="E6" s="47" t="s">
        <v>40</v>
      </c>
      <c r="F6" s="46" t="n">
        <v>235000</v>
      </c>
      <c r="G6" s="49" t="s">
        <v>77</v>
      </c>
    </row>
    <row r="7" customFormat="false" ht="12.75" hidden="false" customHeight="false" outlineLevel="0" collapsed="false">
      <c r="A7" s="40" t="s">
        <v>359</v>
      </c>
      <c r="B7" s="41" t="n">
        <v>465000</v>
      </c>
      <c r="C7" s="42" t="n">
        <v>2001</v>
      </c>
      <c r="D7" s="43" t="s">
        <v>169</v>
      </c>
      <c r="E7" s="42" t="s">
        <v>27</v>
      </c>
      <c r="F7" s="41" t="n">
        <v>147000</v>
      </c>
      <c r="G7" s="44" t="s">
        <v>47</v>
      </c>
    </row>
    <row r="8" customFormat="false" ht="12.75" hidden="false" customHeight="false" outlineLevel="0" collapsed="false">
      <c r="A8" s="45" t="s">
        <v>359</v>
      </c>
      <c r="B8" s="46" t="n">
        <v>468000</v>
      </c>
      <c r="C8" s="47" t="n">
        <v>2001</v>
      </c>
      <c r="D8" s="48" t="s">
        <v>230</v>
      </c>
      <c r="E8" s="47" t="s">
        <v>40</v>
      </c>
      <c r="F8" s="46" t="n">
        <v>111300</v>
      </c>
      <c r="G8" s="49" t="s">
        <v>47</v>
      </c>
    </row>
    <row r="9" customFormat="false" ht="12.75" hidden="false" customHeight="false" outlineLevel="0" collapsed="false">
      <c r="A9" s="40" t="s">
        <v>359</v>
      </c>
      <c r="B9" s="41" t="n">
        <v>469000</v>
      </c>
      <c r="C9" s="42" t="n">
        <v>2001</v>
      </c>
      <c r="D9" s="43" t="s">
        <v>169</v>
      </c>
      <c r="E9" s="42" t="s">
        <v>27</v>
      </c>
      <c r="F9" s="41" t="n">
        <v>226000</v>
      </c>
      <c r="G9" s="44" t="s">
        <v>47</v>
      </c>
    </row>
    <row r="10" customFormat="false" ht="12.75" hidden="false" customHeight="false" outlineLevel="0" collapsed="false">
      <c r="A10" s="45" t="s">
        <v>359</v>
      </c>
      <c r="B10" s="46" t="n">
        <v>470000</v>
      </c>
      <c r="C10" s="47" t="n">
        <v>2001</v>
      </c>
      <c r="D10" s="48" t="s">
        <v>169</v>
      </c>
      <c r="E10" s="47" t="s">
        <v>27</v>
      </c>
      <c r="F10" s="46" t="n">
        <v>220000</v>
      </c>
      <c r="G10" s="49" t="s">
        <v>32</v>
      </c>
    </row>
    <row r="11" customFormat="false" ht="12.75" hidden="false" customHeight="false" outlineLevel="0" collapsed="false">
      <c r="A11" s="40" t="s">
        <v>359</v>
      </c>
      <c r="B11" s="41" t="n">
        <v>475000</v>
      </c>
      <c r="C11" s="42" t="n">
        <v>2001</v>
      </c>
      <c r="D11" s="43" t="s">
        <v>161</v>
      </c>
      <c r="E11" s="42" t="s">
        <v>27</v>
      </c>
      <c r="F11" s="41" t="n">
        <v>195000</v>
      </c>
      <c r="G11" s="44" t="s">
        <v>47</v>
      </c>
    </row>
    <row r="12" customFormat="false" ht="12.75" hidden="false" customHeight="false" outlineLevel="0" collapsed="false">
      <c r="A12" s="45" t="s">
        <v>359</v>
      </c>
      <c r="B12" s="46" t="n">
        <v>480000</v>
      </c>
      <c r="C12" s="47" t="n">
        <v>2001</v>
      </c>
      <c r="D12" s="48" t="s">
        <v>169</v>
      </c>
      <c r="E12" s="47" t="s">
        <v>27</v>
      </c>
      <c r="F12" s="46" t="n">
        <v>179000</v>
      </c>
      <c r="G12" s="49" t="s">
        <v>47</v>
      </c>
    </row>
    <row r="13" customFormat="false" ht="12.75" hidden="false" customHeight="false" outlineLevel="0" collapsed="false">
      <c r="A13" s="40" t="s">
        <v>359</v>
      </c>
      <c r="B13" s="41" t="n">
        <v>480000</v>
      </c>
      <c r="C13" s="42" t="n">
        <v>2001</v>
      </c>
      <c r="D13" s="43" t="s">
        <v>169</v>
      </c>
      <c r="E13" s="42" t="s">
        <v>27</v>
      </c>
      <c r="F13" s="41" t="n">
        <v>150000</v>
      </c>
      <c r="G13" s="44" t="s">
        <v>336</v>
      </c>
    </row>
    <row r="14" customFormat="false" ht="12.75" hidden="false" customHeight="false" outlineLevel="0" collapsed="false">
      <c r="A14" s="45" t="s">
        <v>359</v>
      </c>
      <c r="B14" s="46" t="n">
        <v>480000</v>
      </c>
      <c r="C14" s="47" t="n">
        <v>2001</v>
      </c>
      <c r="D14" s="48" t="s">
        <v>169</v>
      </c>
      <c r="E14" s="47" t="s">
        <v>27</v>
      </c>
      <c r="F14" s="46" t="n">
        <v>150000</v>
      </c>
      <c r="G14" s="49" t="s">
        <v>47</v>
      </c>
    </row>
    <row r="15" customFormat="false" ht="12.75" hidden="false" customHeight="false" outlineLevel="0" collapsed="false">
      <c r="A15" s="40" t="s">
        <v>359</v>
      </c>
      <c r="B15" s="41" t="n">
        <v>480000</v>
      </c>
      <c r="C15" s="42" t="n">
        <v>2001</v>
      </c>
      <c r="D15" s="43" t="s">
        <v>360</v>
      </c>
      <c r="E15" s="42" t="s">
        <v>27</v>
      </c>
      <c r="F15" s="41" t="n">
        <v>190000</v>
      </c>
      <c r="G15" s="44" t="s">
        <v>122</v>
      </c>
    </row>
    <row r="16" customFormat="false" ht="12.75" hidden="false" customHeight="false" outlineLevel="0" collapsed="false">
      <c r="A16" s="45" t="s">
        <v>359</v>
      </c>
      <c r="B16" s="46" t="n">
        <v>480000</v>
      </c>
      <c r="C16" s="47" t="n">
        <v>2001</v>
      </c>
      <c r="D16" s="48" t="s">
        <v>361</v>
      </c>
      <c r="E16" s="47" t="s">
        <v>27</v>
      </c>
      <c r="F16" s="46" t="n">
        <v>187000</v>
      </c>
      <c r="G16" s="49" t="s">
        <v>362</v>
      </c>
    </row>
    <row r="17" customFormat="false" ht="12.75" hidden="false" customHeight="false" outlineLevel="0" collapsed="false">
      <c r="A17" s="40" t="s">
        <v>359</v>
      </c>
      <c r="B17" s="41" t="n">
        <v>490000</v>
      </c>
      <c r="C17" s="42" t="n">
        <v>2001</v>
      </c>
      <c r="D17" s="43" t="s">
        <v>230</v>
      </c>
      <c r="E17" s="42" t="s">
        <v>27</v>
      </c>
      <c r="F17" s="41" t="n">
        <v>140000</v>
      </c>
      <c r="G17" s="44" t="s">
        <v>37</v>
      </c>
    </row>
    <row r="18" customFormat="false" ht="12.75" hidden="false" customHeight="false" outlineLevel="0" collapsed="false">
      <c r="A18" s="45" t="s">
        <v>359</v>
      </c>
      <c r="B18" s="46" t="n">
        <v>500000</v>
      </c>
      <c r="C18" s="47" t="n">
        <v>2001</v>
      </c>
      <c r="D18" s="48" t="s">
        <v>169</v>
      </c>
      <c r="E18" s="47" t="s">
        <v>27</v>
      </c>
      <c r="F18" s="46" t="n">
        <v>170000</v>
      </c>
      <c r="G18" s="49" t="s">
        <v>83</v>
      </c>
    </row>
    <row r="19" customFormat="false" ht="12.75" hidden="false" customHeight="false" outlineLevel="0" collapsed="false">
      <c r="A19" s="40" t="s">
        <v>359</v>
      </c>
      <c r="B19" s="41" t="n">
        <v>500000</v>
      </c>
      <c r="C19" s="42" t="n">
        <v>2001</v>
      </c>
      <c r="D19" s="43" t="s">
        <v>162</v>
      </c>
      <c r="E19" s="42" t="s">
        <v>27</v>
      </c>
      <c r="F19" s="41" t="n">
        <v>215000</v>
      </c>
      <c r="G19" s="44" t="s">
        <v>47</v>
      </c>
    </row>
    <row r="20" customFormat="false" ht="12.75" hidden="false" customHeight="false" outlineLevel="0" collapsed="false">
      <c r="A20" s="45" t="s">
        <v>359</v>
      </c>
      <c r="B20" s="46" t="n">
        <v>500000</v>
      </c>
      <c r="C20" s="47" t="n">
        <v>2001</v>
      </c>
      <c r="D20" s="48" t="s">
        <v>162</v>
      </c>
      <c r="E20" s="47" t="s">
        <v>27</v>
      </c>
      <c r="F20" s="46" t="n">
        <v>107000</v>
      </c>
      <c r="G20" s="49" t="s">
        <v>363</v>
      </c>
    </row>
    <row r="21" customFormat="false" ht="12.75" hidden="false" customHeight="false" outlineLevel="0" collapsed="false">
      <c r="A21" s="40" t="s">
        <v>359</v>
      </c>
      <c r="B21" s="41" t="n">
        <v>510000</v>
      </c>
      <c r="C21" s="42" t="n">
        <v>2001</v>
      </c>
      <c r="D21" s="43" t="s">
        <v>169</v>
      </c>
      <c r="E21" s="42" t="s">
        <v>27</v>
      </c>
      <c r="F21" s="41" t="n">
        <v>175000</v>
      </c>
      <c r="G21" s="44" t="s">
        <v>47</v>
      </c>
    </row>
    <row r="22" customFormat="false" ht="12.75" hidden="false" customHeight="false" outlineLevel="0" collapsed="false">
      <c r="A22" s="45" t="s">
        <v>359</v>
      </c>
      <c r="B22" s="46" t="n">
        <v>520000</v>
      </c>
      <c r="C22" s="47" t="n">
        <v>2001</v>
      </c>
      <c r="D22" s="48" t="s">
        <v>169</v>
      </c>
      <c r="E22" s="47" t="s">
        <v>27</v>
      </c>
      <c r="F22" s="46" t="n">
        <v>200000</v>
      </c>
      <c r="G22" s="49" t="s">
        <v>47</v>
      </c>
    </row>
    <row r="23" customFormat="false" ht="12.75" hidden="false" customHeight="false" outlineLevel="0" collapsed="false">
      <c r="A23" s="40" t="s">
        <v>359</v>
      </c>
      <c r="B23" s="41" t="n">
        <v>520000</v>
      </c>
      <c r="C23" s="42" t="n">
        <v>2001</v>
      </c>
      <c r="D23" s="43" t="s">
        <v>169</v>
      </c>
      <c r="E23" s="42" t="s">
        <v>27</v>
      </c>
      <c r="F23" s="41" t="n">
        <v>158000</v>
      </c>
      <c r="G23" s="44" t="s">
        <v>110</v>
      </c>
    </row>
    <row r="24" customFormat="false" ht="12.75" hidden="false" customHeight="false" outlineLevel="0" collapsed="false">
      <c r="A24" s="45" t="s">
        <v>359</v>
      </c>
      <c r="B24" s="46" t="n">
        <v>530000</v>
      </c>
      <c r="C24" s="47" t="n">
        <v>2001</v>
      </c>
      <c r="D24" s="48" t="s">
        <v>360</v>
      </c>
      <c r="E24" s="47" t="s">
        <v>27</v>
      </c>
      <c r="F24" s="46" t="n">
        <v>146000</v>
      </c>
      <c r="G24" s="49" t="s">
        <v>47</v>
      </c>
    </row>
    <row r="25" customFormat="false" ht="12.75" hidden="false" customHeight="false" outlineLevel="0" collapsed="false">
      <c r="A25" s="40" t="s">
        <v>359</v>
      </c>
      <c r="B25" s="41" t="n">
        <v>540000</v>
      </c>
      <c r="C25" s="42" t="n">
        <v>2001</v>
      </c>
      <c r="D25" s="43" t="s">
        <v>230</v>
      </c>
      <c r="E25" s="42" t="s">
        <v>27</v>
      </c>
      <c r="F25" s="41" t="n">
        <v>169000</v>
      </c>
      <c r="G25" s="44" t="s">
        <v>75</v>
      </c>
    </row>
    <row r="26" customFormat="false" ht="12.75" hidden="false" customHeight="false" outlineLevel="0" collapsed="false">
      <c r="A26" s="45" t="s">
        <v>359</v>
      </c>
      <c r="B26" s="46" t="n">
        <v>550000</v>
      </c>
      <c r="C26" s="47" t="n">
        <v>2001</v>
      </c>
      <c r="D26" s="48" t="s">
        <v>364</v>
      </c>
      <c r="E26" s="47" t="s">
        <v>27</v>
      </c>
      <c r="F26" s="46" t="n">
        <v>160000</v>
      </c>
      <c r="G26" s="49" t="s">
        <v>32</v>
      </c>
    </row>
    <row r="27" customFormat="false" ht="12.75" hidden="false" customHeight="false" outlineLevel="0" collapsed="false">
      <c r="A27" s="40" t="s">
        <v>359</v>
      </c>
      <c r="B27" s="41" t="n">
        <v>550000</v>
      </c>
      <c r="C27" s="42" t="n">
        <v>2001</v>
      </c>
      <c r="D27" s="43" t="s">
        <v>169</v>
      </c>
      <c r="E27" s="42" t="s">
        <v>27</v>
      </c>
      <c r="F27" s="41" t="n">
        <v>220000</v>
      </c>
      <c r="G27" s="44" t="s">
        <v>47</v>
      </c>
    </row>
    <row r="28" customFormat="false" ht="12.75" hidden="false" customHeight="false" outlineLevel="0" collapsed="false">
      <c r="A28" s="45" t="s">
        <v>359</v>
      </c>
      <c r="B28" s="46" t="n">
        <v>560000</v>
      </c>
      <c r="C28" s="47" t="n">
        <v>2001</v>
      </c>
      <c r="D28" s="48" t="s">
        <v>169</v>
      </c>
      <c r="E28" s="47" t="s">
        <v>27</v>
      </c>
      <c r="F28" s="46" t="n">
        <v>126000</v>
      </c>
      <c r="G28" s="49" t="s">
        <v>211</v>
      </c>
    </row>
    <row r="29" customFormat="false" ht="12.75" hidden="false" customHeight="false" outlineLevel="0" collapsed="false">
      <c r="A29" s="50" t="s">
        <v>359</v>
      </c>
      <c r="B29" s="51" t="n">
        <v>589000</v>
      </c>
      <c r="C29" s="52" t="n">
        <v>2001</v>
      </c>
      <c r="D29" s="53" t="s">
        <v>159</v>
      </c>
      <c r="E29" s="52" t="s">
        <v>40</v>
      </c>
      <c r="F29" s="51" t="n">
        <v>103500</v>
      </c>
      <c r="G29" s="54" t="s">
        <v>47</v>
      </c>
      <c r="H29" s="1" t="n">
        <f aca="false">AVERAGE(B2:B29)</f>
        <v>478607.142857143</v>
      </c>
      <c r="I29" s="0" t="n">
        <f aca="false">COUNT(B2:B29)</f>
        <v>28</v>
      </c>
    </row>
    <row r="30" customFormat="false" ht="12.75" hidden="false" customHeight="false" outlineLevel="0" collapsed="false">
      <c r="A30" s="35" t="s">
        <v>359</v>
      </c>
      <c r="B30" s="36" t="n">
        <v>430000</v>
      </c>
      <c r="C30" s="37" t="n">
        <v>2002</v>
      </c>
      <c r="D30" s="38" t="s">
        <v>161</v>
      </c>
      <c r="E30" s="37" t="s">
        <v>27</v>
      </c>
      <c r="F30" s="36" t="n">
        <v>190000</v>
      </c>
      <c r="G30" s="39" t="s">
        <v>47</v>
      </c>
    </row>
    <row r="31" customFormat="false" ht="12.75" hidden="false" customHeight="false" outlineLevel="0" collapsed="false">
      <c r="A31" s="40" t="s">
        <v>359</v>
      </c>
      <c r="B31" s="41" t="n">
        <v>465000</v>
      </c>
      <c r="C31" s="42" t="n">
        <v>2002</v>
      </c>
      <c r="D31" s="43" t="s">
        <v>169</v>
      </c>
      <c r="E31" s="42" t="s">
        <v>27</v>
      </c>
      <c r="F31" s="41" t="n">
        <v>180000</v>
      </c>
      <c r="G31" s="44" t="s">
        <v>48</v>
      </c>
    </row>
    <row r="32" customFormat="false" ht="12.75" hidden="false" customHeight="false" outlineLevel="0" collapsed="false">
      <c r="A32" s="45" t="s">
        <v>359</v>
      </c>
      <c r="B32" s="46" t="n">
        <v>470000</v>
      </c>
      <c r="C32" s="47" t="n">
        <v>2002</v>
      </c>
      <c r="D32" s="48" t="s">
        <v>365</v>
      </c>
      <c r="E32" s="47" t="s">
        <v>27</v>
      </c>
      <c r="F32" s="46" t="n">
        <v>110000</v>
      </c>
      <c r="G32" s="49" t="s">
        <v>236</v>
      </c>
    </row>
    <row r="33" customFormat="false" ht="12.75" hidden="false" customHeight="false" outlineLevel="0" collapsed="false">
      <c r="A33" s="40" t="s">
        <v>359</v>
      </c>
      <c r="B33" s="41" t="n">
        <v>470000</v>
      </c>
      <c r="C33" s="42" t="n">
        <v>2002</v>
      </c>
      <c r="D33" s="43" t="s">
        <v>159</v>
      </c>
      <c r="E33" s="42" t="s">
        <v>40</v>
      </c>
      <c r="F33" s="41" t="n">
        <v>180000</v>
      </c>
      <c r="G33" s="44" t="s">
        <v>56</v>
      </c>
    </row>
    <row r="34" customFormat="false" ht="12.75" hidden="false" customHeight="false" outlineLevel="0" collapsed="false">
      <c r="A34" s="45" t="s">
        <v>359</v>
      </c>
      <c r="B34" s="46" t="n">
        <v>499000</v>
      </c>
      <c r="C34" s="47" t="n">
        <v>2002</v>
      </c>
      <c r="D34" s="48" t="s">
        <v>169</v>
      </c>
      <c r="E34" s="47" t="s">
        <v>27</v>
      </c>
      <c r="F34" s="46" t="n">
        <v>168000</v>
      </c>
      <c r="G34" s="49" t="s">
        <v>366</v>
      </c>
    </row>
    <row r="35" customFormat="false" ht="12.75" hidden="false" customHeight="false" outlineLevel="0" collapsed="false">
      <c r="A35" s="40" t="s">
        <v>359</v>
      </c>
      <c r="B35" s="41" t="n">
        <v>500000</v>
      </c>
      <c r="C35" s="42" t="n">
        <v>2002</v>
      </c>
      <c r="D35" s="43" t="s">
        <v>226</v>
      </c>
      <c r="E35" s="42" t="s">
        <v>27</v>
      </c>
      <c r="F35" s="41" t="n">
        <v>95000</v>
      </c>
      <c r="G35" s="44" t="s">
        <v>367</v>
      </c>
    </row>
    <row r="36" customFormat="false" ht="12.75" hidden="false" customHeight="false" outlineLevel="0" collapsed="false">
      <c r="A36" s="45" t="s">
        <v>359</v>
      </c>
      <c r="B36" s="46" t="n">
        <v>500000</v>
      </c>
      <c r="C36" s="47" t="n">
        <v>2002</v>
      </c>
      <c r="D36" s="48" t="s">
        <v>169</v>
      </c>
      <c r="E36" s="47" t="s">
        <v>27</v>
      </c>
      <c r="F36" s="46" t="n">
        <v>126000</v>
      </c>
      <c r="G36" s="49" t="s">
        <v>65</v>
      </c>
    </row>
    <row r="37" customFormat="false" ht="12.75" hidden="false" customHeight="false" outlineLevel="0" collapsed="false">
      <c r="A37" s="40" t="s">
        <v>359</v>
      </c>
      <c r="B37" s="41" t="n">
        <v>500000</v>
      </c>
      <c r="C37" s="42" t="n">
        <v>2002</v>
      </c>
      <c r="D37" s="43" t="s">
        <v>169</v>
      </c>
      <c r="E37" s="42" t="s">
        <v>27</v>
      </c>
      <c r="F37" s="41" t="n">
        <v>130000</v>
      </c>
      <c r="G37" s="44" t="s">
        <v>47</v>
      </c>
    </row>
    <row r="38" customFormat="false" ht="12.75" hidden="false" customHeight="false" outlineLevel="0" collapsed="false">
      <c r="A38" s="45" t="s">
        <v>359</v>
      </c>
      <c r="B38" s="46" t="n">
        <v>500000</v>
      </c>
      <c r="C38" s="47" t="n">
        <v>2002</v>
      </c>
      <c r="D38" s="48" t="s">
        <v>169</v>
      </c>
      <c r="E38" s="47" t="s">
        <v>27</v>
      </c>
      <c r="F38" s="46" t="n">
        <v>167500</v>
      </c>
      <c r="G38" s="49" t="s">
        <v>47</v>
      </c>
    </row>
    <row r="39" customFormat="false" ht="12.75" hidden="false" customHeight="false" outlineLevel="0" collapsed="false">
      <c r="A39" s="40" t="s">
        <v>359</v>
      </c>
      <c r="B39" s="41" t="n">
        <v>500000</v>
      </c>
      <c r="C39" s="42" t="n">
        <v>2002</v>
      </c>
      <c r="D39" s="43" t="s">
        <v>161</v>
      </c>
      <c r="E39" s="42" t="s">
        <v>27</v>
      </c>
      <c r="F39" s="41" t="n">
        <v>118000</v>
      </c>
      <c r="G39" s="44" t="s">
        <v>47</v>
      </c>
    </row>
    <row r="40" customFormat="false" ht="12.75" hidden="false" customHeight="false" outlineLevel="0" collapsed="false">
      <c r="A40" s="45" t="s">
        <v>359</v>
      </c>
      <c r="B40" s="46" t="n">
        <v>513500</v>
      </c>
      <c r="C40" s="47" t="n">
        <v>2002</v>
      </c>
      <c r="D40" s="48" t="s">
        <v>159</v>
      </c>
      <c r="E40" s="47" t="s">
        <v>40</v>
      </c>
      <c r="F40" s="46" t="n">
        <v>149000</v>
      </c>
      <c r="G40" s="49" t="s">
        <v>47</v>
      </c>
    </row>
    <row r="41" customFormat="false" ht="12.75" hidden="false" customHeight="false" outlineLevel="0" collapsed="false">
      <c r="A41" s="40" t="s">
        <v>359</v>
      </c>
      <c r="B41" s="41" t="n">
        <v>530000</v>
      </c>
      <c r="C41" s="42" t="n">
        <v>2002</v>
      </c>
      <c r="D41" s="43" t="s">
        <v>169</v>
      </c>
      <c r="E41" s="42" t="s">
        <v>27</v>
      </c>
      <c r="F41" s="41" t="n">
        <v>150000</v>
      </c>
      <c r="G41" s="44" t="s">
        <v>47</v>
      </c>
    </row>
    <row r="42" customFormat="false" ht="12.75" hidden="false" customHeight="false" outlineLevel="0" collapsed="false">
      <c r="A42" s="45" t="s">
        <v>359</v>
      </c>
      <c r="B42" s="46" t="n">
        <v>533333</v>
      </c>
      <c r="C42" s="47" t="n">
        <v>2002</v>
      </c>
      <c r="D42" s="48" t="s">
        <v>186</v>
      </c>
      <c r="E42" s="47" t="s">
        <v>35</v>
      </c>
      <c r="F42" s="46" t="n">
        <v>92116</v>
      </c>
      <c r="G42" s="49" t="s">
        <v>47</v>
      </c>
    </row>
    <row r="43" customFormat="false" ht="12.75" hidden="false" customHeight="false" outlineLevel="0" collapsed="false">
      <c r="A43" s="40" t="s">
        <v>359</v>
      </c>
      <c r="B43" s="41" t="n">
        <v>535000</v>
      </c>
      <c r="C43" s="42" t="n">
        <v>2002</v>
      </c>
      <c r="D43" s="43" t="s">
        <v>169</v>
      </c>
      <c r="E43" s="42" t="s">
        <v>27</v>
      </c>
      <c r="F43" s="41" t="n">
        <v>108000</v>
      </c>
      <c r="G43" s="44" t="s">
        <v>235</v>
      </c>
    </row>
    <row r="44" customFormat="false" ht="12.75" hidden="false" customHeight="false" outlineLevel="0" collapsed="false">
      <c r="A44" s="45" t="s">
        <v>359</v>
      </c>
      <c r="B44" s="46" t="n">
        <v>537000</v>
      </c>
      <c r="C44" s="47" t="n">
        <v>2002</v>
      </c>
      <c r="D44" s="48" t="s">
        <v>169</v>
      </c>
      <c r="E44" s="47" t="s">
        <v>27</v>
      </c>
      <c r="F44" s="46" t="n">
        <v>167204</v>
      </c>
      <c r="G44" s="49" t="s">
        <v>83</v>
      </c>
    </row>
    <row r="45" customFormat="false" ht="12.75" hidden="false" customHeight="false" outlineLevel="0" collapsed="false">
      <c r="A45" s="40" t="s">
        <v>359</v>
      </c>
      <c r="B45" s="41" t="n">
        <v>550000</v>
      </c>
      <c r="C45" s="42" t="n">
        <v>2002</v>
      </c>
      <c r="D45" s="43" t="s">
        <v>159</v>
      </c>
      <c r="E45" s="42" t="s">
        <v>40</v>
      </c>
      <c r="F45" s="41" t="n">
        <v>115000</v>
      </c>
      <c r="G45" s="44" t="s">
        <v>270</v>
      </c>
    </row>
    <row r="46" customFormat="false" ht="12.75" hidden="false" customHeight="false" outlineLevel="0" collapsed="false">
      <c r="A46" s="45" t="s">
        <v>359</v>
      </c>
      <c r="B46" s="46" t="n">
        <v>550000</v>
      </c>
      <c r="C46" s="47" t="n">
        <v>2002</v>
      </c>
      <c r="D46" s="48" t="s">
        <v>169</v>
      </c>
      <c r="E46" s="47" t="s">
        <v>27</v>
      </c>
      <c r="F46" s="46" t="n">
        <v>119000</v>
      </c>
      <c r="G46" s="49" t="s">
        <v>50</v>
      </c>
    </row>
    <row r="47" customFormat="false" ht="12.75" hidden="false" customHeight="false" outlineLevel="0" collapsed="false">
      <c r="A47" s="40" t="s">
        <v>359</v>
      </c>
      <c r="B47" s="41" t="n">
        <v>555000</v>
      </c>
      <c r="C47" s="42" t="n">
        <v>2002</v>
      </c>
      <c r="D47" s="43" t="s">
        <v>368</v>
      </c>
      <c r="E47" s="42" t="s">
        <v>27</v>
      </c>
      <c r="F47" s="41" t="n">
        <v>160000</v>
      </c>
      <c r="G47" s="44" t="s">
        <v>369</v>
      </c>
    </row>
    <row r="48" customFormat="false" ht="12.75" hidden="false" customHeight="false" outlineLevel="0" collapsed="false">
      <c r="A48" s="45" t="s">
        <v>359</v>
      </c>
      <c r="B48" s="46" t="n">
        <v>560000</v>
      </c>
      <c r="C48" s="47" t="n">
        <v>2002</v>
      </c>
      <c r="D48" s="48" t="s">
        <v>368</v>
      </c>
      <c r="E48" s="47" t="s">
        <v>27</v>
      </c>
      <c r="F48" s="46" t="n">
        <v>110000</v>
      </c>
      <c r="G48" s="49" t="s">
        <v>101</v>
      </c>
    </row>
    <row r="49" customFormat="false" ht="12.75" hidden="false" customHeight="false" outlineLevel="0" collapsed="false">
      <c r="A49" s="40" t="s">
        <v>359</v>
      </c>
      <c r="B49" s="41" t="n">
        <v>560000</v>
      </c>
      <c r="C49" s="42" t="n">
        <v>2002</v>
      </c>
      <c r="D49" s="43" t="s">
        <v>370</v>
      </c>
      <c r="E49" s="42" t="s">
        <v>27</v>
      </c>
      <c r="F49" s="41" t="n">
        <v>113000</v>
      </c>
      <c r="G49" s="44" t="s">
        <v>371</v>
      </c>
    </row>
    <row r="50" customFormat="false" ht="12.75" hidden="false" customHeight="false" outlineLevel="0" collapsed="false">
      <c r="A50" s="45" t="s">
        <v>359</v>
      </c>
      <c r="B50" s="46" t="n">
        <v>560000</v>
      </c>
      <c r="C50" s="47" t="n">
        <v>2002</v>
      </c>
      <c r="D50" s="48" t="s">
        <v>161</v>
      </c>
      <c r="E50" s="47" t="s">
        <v>27</v>
      </c>
      <c r="F50" s="46" t="n">
        <v>130000</v>
      </c>
      <c r="G50" s="49" t="s">
        <v>372</v>
      </c>
    </row>
    <row r="51" customFormat="false" ht="13.5" hidden="false" customHeight="false" outlineLevel="0" collapsed="false">
      <c r="A51" s="55" t="s">
        <v>359</v>
      </c>
      <c r="B51" s="56" t="n">
        <v>570000</v>
      </c>
      <c r="C51" s="57" t="n">
        <v>2002</v>
      </c>
      <c r="D51" s="58" t="s">
        <v>161</v>
      </c>
      <c r="E51" s="57" t="s">
        <v>27</v>
      </c>
      <c r="F51" s="56" t="n">
        <v>117000</v>
      </c>
      <c r="G51" s="59" t="s">
        <v>102</v>
      </c>
    </row>
    <row r="52" customFormat="false" ht="12.75" hidden="false" customHeight="false" outlineLevel="0" collapsed="false">
      <c r="A52" s="60" t="s">
        <v>359</v>
      </c>
      <c r="B52" s="61" t="n">
        <v>570000</v>
      </c>
      <c r="C52" s="62" t="n">
        <v>2002</v>
      </c>
      <c r="D52" s="63" t="s">
        <v>368</v>
      </c>
      <c r="E52" s="62" t="s">
        <v>27</v>
      </c>
      <c r="F52" s="61" t="n">
        <v>132000</v>
      </c>
      <c r="G52" s="64" t="s">
        <v>32</v>
      </c>
    </row>
    <row r="53" customFormat="false" ht="12.75" hidden="false" customHeight="false" outlineLevel="0" collapsed="false">
      <c r="A53" s="40" t="s">
        <v>359</v>
      </c>
      <c r="B53" s="41" t="n">
        <v>629900</v>
      </c>
      <c r="C53" s="42" t="n">
        <v>2002</v>
      </c>
      <c r="D53" s="43" t="s">
        <v>186</v>
      </c>
      <c r="E53" s="42" t="s">
        <v>27</v>
      </c>
      <c r="F53" s="41" t="n">
        <v>88000</v>
      </c>
      <c r="G53" s="44" t="s">
        <v>47</v>
      </c>
    </row>
    <row r="54" customFormat="false" ht="12.75" hidden="false" customHeight="false" outlineLevel="0" collapsed="false">
      <c r="A54" s="45" t="s">
        <v>359</v>
      </c>
      <c r="B54" s="46" t="n">
        <v>647000</v>
      </c>
      <c r="C54" s="47" t="n">
        <v>2002</v>
      </c>
      <c r="D54" s="48" t="s">
        <v>368</v>
      </c>
      <c r="E54" s="47" t="s">
        <v>27</v>
      </c>
      <c r="F54" s="46" t="n">
        <v>68000</v>
      </c>
      <c r="G54" s="49" t="s">
        <v>243</v>
      </c>
    </row>
    <row r="55" customFormat="false" ht="12.75" hidden="false" customHeight="false" outlineLevel="0" collapsed="false">
      <c r="A55" s="50" t="s">
        <v>359</v>
      </c>
      <c r="B55" s="51" t="n">
        <v>655555</v>
      </c>
      <c r="C55" s="52" t="n">
        <v>2002</v>
      </c>
      <c r="D55" s="53" t="s">
        <v>169</v>
      </c>
      <c r="E55" s="52" t="s">
        <v>27</v>
      </c>
      <c r="F55" s="51" t="n">
        <v>144000</v>
      </c>
      <c r="G55" s="54" t="s">
        <v>47</v>
      </c>
      <c r="H55" s="1" t="n">
        <f aca="false">AVERAGE(B30:B55)</f>
        <v>534241.846153846</v>
      </c>
      <c r="I55" s="0" t="n">
        <f aca="false">COUNT(B30:B55)</f>
        <v>26</v>
      </c>
    </row>
    <row r="56" customFormat="false" ht="12.75" hidden="false" customHeight="false" outlineLevel="0" collapsed="false">
      <c r="A56" s="35" t="s">
        <v>359</v>
      </c>
      <c r="B56" s="36" t="n">
        <v>440000</v>
      </c>
      <c r="C56" s="37" t="n">
        <v>2003</v>
      </c>
      <c r="D56" s="38" t="s">
        <v>159</v>
      </c>
      <c r="E56" s="37" t="s">
        <v>40</v>
      </c>
      <c r="F56" s="36" t="n">
        <v>109000</v>
      </c>
      <c r="G56" s="39" t="s">
        <v>47</v>
      </c>
    </row>
    <row r="57" customFormat="false" ht="12.75" hidden="false" customHeight="false" outlineLevel="0" collapsed="false">
      <c r="A57" s="40" t="s">
        <v>359</v>
      </c>
      <c r="B57" s="41" t="n">
        <v>475000</v>
      </c>
      <c r="C57" s="42" t="n">
        <v>2003</v>
      </c>
      <c r="D57" s="43" t="s">
        <v>135</v>
      </c>
      <c r="E57" s="42" t="s">
        <v>40</v>
      </c>
      <c r="F57" s="41" t="n">
        <v>182000</v>
      </c>
      <c r="G57" s="44" t="s">
        <v>47</v>
      </c>
    </row>
    <row r="58" customFormat="false" ht="12.75" hidden="false" customHeight="false" outlineLevel="0" collapsed="false">
      <c r="A58" s="45" t="s">
        <v>359</v>
      </c>
      <c r="B58" s="46" t="n">
        <v>477000</v>
      </c>
      <c r="C58" s="47" t="n">
        <v>2003</v>
      </c>
      <c r="D58" s="48" t="s">
        <v>230</v>
      </c>
      <c r="E58" s="47" t="s">
        <v>27</v>
      </c>
      <c r="F58" s="46" t="n">
        <v>134740</v>
      </c>
      <c r="G58" s="49" t="s">
        <v>47</v>
      </c>
    </row>
    <row r="59" customFormat="false" ht="12.75" hidden="false" customHeight="false" outlineLevel="0" collapsed="false">
      <c r="A59" s="40" t="s">
        <v>359</v>
      </c>
      <c r="B59" s="41" t="n">
        <v>478000</v>
      </c>
      <c r="C59" s="42" t="n">
        <v>2003</v>
      </c>
      <c r="D59" s="43" t="s">
        <v>373</v>
      </c>
      <c r="E59" s="42" t="s">
        <v>27</v>
      </c>
      <c r="F59" s="41" t="n">
        <v>119800</v>
      </c>
      <c r="G59" s="44" t="s">
        <v>75</v>
      </c>
    </row>
    <row r="60" customFormat="false" ht="12.75" hidden="false" customHeight="false" outlineLevel="0" collapsed="false">
      <c r="A60" s="45" t="s">
        <v>359</v>
      </c>
      <c r="B60" s="46" t="n">
        <v>478000</v>
      </c>
      <c r="C60" s="47" t="n">
        <v>2003</v>
      </c>
      <c r="D60" s="48" t="s">
        <v>230</v>
      </c>
      <c r="E60" s="47" t="s">
        <v>27</v>
      </c>
      <c r="F60" s="46" t="n">
        <v>119000</v>
      </c>
      <c r="G60" s="49" t="s">
        <v>75</v>
      </c>
    </row>
    <row r="61" customFormat="false" ht="12.75" hidden="false" customHeight="false" outlineLevel="0" collapsed="false">
      <c r="A61" s="40" t="s">
        <v>359</v>
      </c>
      <c r="B61" s="41" t="n">
        <v>485000</v>
      </c>
      <c r="C61" s="42" t="n">
        <v>2003</v>
      </c>
      <c r="D61" s="43" t="s">
        <v>159</v>
      </c>
      <c r="E61" s="42" t="s">
        <v>40</v>
      </c>
      <c r="F61" s="41" t="n">
        <v>136000</v>
      </c>
      <c r="G61" s="44" t="s">
        <v>47</v>
      </c>
    </row>
    <row r="62" customFormat="false" ht="12.75" hidden="false" customHeight="false" outlineLevel="0" collapsed="false">
      <c r="A62" s="45" t="s">
        <v>359</v>
      </c>
      <c r="B62" s="46" t="n">
        <v>490000</v>
      </c>
      <c r="C62" s="47" t="n">
        <v>2003</v>
      </c>
      <c r="D62" s="48" t="s">
        <v>135</v>
      </c>
      <c r="E62" s="47" t="s">
        <v>40</v>
      </c>
      <c r="F62" s="46" t="n">
        <v>157000</v>
      </c>
      <c r="G62" s="49" t="s">
        <v>47</v>
      </c>
    </row>
    <row r="63" customFormat="false" ht="12.75" hidden="false" customHeight="false" outlineLevel="0" collapsed="false">
      <c r="A63" s="40" t="s">
        <v>359</v>
      </c>
      <c r="B63" s="41" t="n">
        <v>520000</v>
      </c>
      <c r="C63" s="42" t="n">
        <v>2003</v>
      </c>
      <c r="D63" s="43" t="s">
        <v>230</v>
      </c>
      <c r="E63" s="42" t="s">
        <v>27</v>
      </c>
      <c r="F63" s="41" t="n">
        <v>150000</v>
      </c>
      <c r="G63" s="44" t="s">
        <v>47</v>
      </c>
    </row>
    <row r="64" customFormat="false" ht="12.75" hidden="false" customHeight="false" outlineLevel="0" collapsed="false">
      <c r="A64" s="45" t="s">
        <v>359</v>
      </c>
      <c r="B64" s="46" t="n">
        <v>520000</v>
      </c>
      <c r="C64" s="47" t="n">
        <v>2003</v>
      </c>
      <c r="D64" s="48" t="s">
        <v>159</v>
      </c>
      <c r="E64" s="47" t="s">
        <v>40</v>
      </c>
      <c r="F64" s="46" t="n">
        <v>160000</v>
      </c>
      <c r="G64" s="49" t="s">
        <v>122</v>
      </c>
    </row>
    <row r="65" customFormat="false" ht="12.75" hidden="false" customHeight="false" outlineLevel="0" collapsed="false">
      <c r="A65" s="40" t="s">
        <v>359</v>
      </c>
      <c r="B65" s="41" t="n">
        <v>530000</v>
      </c>
      <c r="C65" s="42" t="n">
        <v>2003</v>
      </c>
      <c r="D65" s="43" t="s">
        <v>230</v>
      </c>
      <c r="E65" s="42" t="s">
        <v>27</v>
      </c>
      <c r="F65" s="41" t="n">
        <v>150000</v>
      </c>
      <c r="G65" s="44" t="s">
        <v>47</v>
      </c>
    </row>
    <row r="66" customFormat="false" ht="12.75" hidden="false" customHeight="false" outlineLevel="0" collapsed="false">
      <c r="A66" s="45" t="s">
        <v>359</v>
      </c>
      <c r="B66" s="46" t="n">
        <v>530000</v>
      </c>
      <c r="C66" s="47" t="n">
        <v>2003</v>
      </c>
      <c r="D66" s="48" t="s">
        <v>230</v>
      </c>
      <c r="E66" s="47" t="s">
        <v>27</v>
      </c>
      <c r="F66" s="46" t="n">
        <v>73000</v>
      </c>
      <c r="G66" s="49" t="s">
        <v>75</v>
      </c>
    </row>
    <row r="67" customFormat="false" ht="12.75" hidden="false" customHeight="false" outlineLevel="0" collapsed="false">
      <c r="A67" s="40" t="s">
        <v>359</v>
      </c>
      <c r="B67" s="41" t="n">
        <v>530000</v>
      </c>
      <c r="C67" s="42" t="n">
        <v>2003</v>
      </c>
      <c r="D67" s="43" t="s">
        <v>230</v>
      </c>
      <c r="E67" s="42" t="s">
        <v>27</v>
      </c>
      <c r="F67" s="41" t="n">
        <v>160000</v>
      </c>
      <c r="G67" s="44" t="s">
        <v>98</v>
      </c>
    </row>
    <row r="68" customFormat="false" ht="12.75" hidden="false" customHeight="false" outlineLevel="0" collapsed="false">
      <c r="A68" s="45" t="s">
        <v>359</v>
      </c>
      <c r="B68" s="46" t="n">
        <v>550000</v>
      </c>
      <c r="C68" s="47" t="n">
        <v>2003</v>
      </c>
      <c r="D68" s="48" t="s">
        <v>368</v>
      </c>
      <c r="E68" s="47" t="s">
        <v>27</v>
      </c>
      <c r="F68" s="46" t="n">
        <v>140000</v>
      </c>
      <c r="G68" s="49" t="s">
        <v>47</v>
      </c>
    </row>
    <row r="69" customFormat="false" ht="12.75" hidden="false" customHeight="false" outlineLevel="0" collapsed="false">
      <c r="A69" s="40" t="s">
        <v>359</v>
      </c>
      <c r="B69" s="41" t="n">
        <v>550000</v>
      </c>
      <c r="C69" s="42" t="n">
        <v>2003</v>
      </c>
      <c r="D69" s="43" t="s">
        <v>374</v>
      </c>
      <c r="E69" s="42" t="s">
        <v>40</v>
      </c>
      <c r="F69" s="41" t="n">
        <v>153000</v>
      </c>
      <c r="G69" s="44" t="s">
        <v>47</v>
      </c>
    </row>
    <row r="70" customFormat="false" ht="12.75" hidden="false" customHeight="false" outlineLevel="0" collapsed="false">
      <c r="A70" s="45" t="s">
        <v>359</v>
      </c>
      <c r="B70" s="46" t="n">
        <v>555000</v>
      </c>
      <c r="C70" s="47" t="n">
        <v>2003</v>
      </c>
      <c r="D70" s="48" t="s">
        <v>368</v>
      </c>
      <c r="E70" s="47" t="s">
        <v>27</v>
      </c>
      <c r="F70" s="46" t="n">
        <v>120000</v>
      </c>
      <c r="G70" s="49" t="s">
        <v>117</v>
      </c>
    </row>
    <row r="71" customFormat="false" ht="12.75" hidden="false" customHeight="false" outlineLevel="0" collapsed="false">
      <c r="A71" s="40" t="s">
        <v>359</v>
      </c>
      <c r="B71" s="41" t="n">
        <v>555555</v>
      </c>
      <c r="C71" s="42" t="n">
        <v>2003</v>
      </c>
      <c r="D71" s="43" t="s">
        <v>186</v>
      </c>
      <c r="E71" s="42" t="s">
        <v>35</v>
      </c>
      <c r="F71" s="41" t="n">
        <v>78000</v>
      </c>
      <c r="G71" s="44" t="s">
        <v>47</v>
      </c>
    </row>
    <row r="72" customFormat="false" ht="12.75" hidden="false" customHeight="false" outlineLevel="0" collapsed="false">
      <c r="A72" s="45" t="s">
        <v>359</v>
      </c>
      <c r="B72" s="46" t="n">
        <v>565000</v>
      </c>
      <c r="C72" s="47" t="n">
        <v>2003</v>
      </c>
      <c r="D72" s="48" t="s">
        <v>368</v>
      </c>
      <c r="E72" s="47" t="s">
        <v>27</v>
      </c>
      <c r="F72" s="46" t="n">
        <v>111000</v>
      </c>
      <c r="G72" s="49" t="s">
        <v>79</v>
      </c>
    </row>
    <row r="73" customFormat="false" ht="12.75" hidden="false" customHeight="false" outlineLevel="0" collapsed="false">
      <c r="A73" s="40" t="s">
        <v>359</v>
      </c>
      <c r="B73" s="41" t="n">
        <v>570000</v>
      </c>
      <c r="C73" s="42" t="n">
        <v>2003</v>
      </c>
      <c r="D73" s="43" t="s">
        <v>169</v>
      </c>
      <c r="E73" s="42" t="s">
        <v>27</v>
      </c>
      <c r="F73" s="41" t="n">
        <v>140000</v>
      </c>
      <c r="G73" s="44" t="s">
        <v>47</v>
      </c>
    </row>
    <row r="74" customFormat="false" ht="12.75" hidden="false" customHeight="false" outlineLevel="0" collapsed="false">
      <c r="A74" s="45" t="s">
        <v>359</v>
      </c>
      <c r="B74" s="46" t="n">
        <v>577777</v>
      </c>
      <c r="C74" s="47" t="n">
        <v>2003</v>
      </c>
      <c r="D74" s="48" t="s">
        <v>135</v>
      </c>
      <c r="E74" s="47" t="s">
        <v>40</v>
      </c>
      <c r="F74" s="46" t="n">
        <v>92400</v>
      </c>
      <c r="G74" s="49" t="s">
        <v>47</v>
      </c>
    </row>
    <row r="75" customFormat="false" ht="12.75" hidden="false" customHeight="false" outlineLevel="0" collapsed="false">
      <c r="A75" s="40" t="s">
        <v>359</v>
      </c>
      <c r="B75" s="41" t="n">
        <v>580000</v>
      </c>
      <c r="C75" s="42" t="n">
        <v>2003</v>
      </c>
      <c r="D75" s="43" t="s">
        <v>135</v>
      </c>
      <c r="E75" s="42" t="s">
        <v>40</v>
      </c>
      <c r="F75" s="41" t="n">
        <v>159000</v>
      </c>
      <c r="G75" s="44" t="s">
        <v>47</v>
      </c>
    </row>
    <row r="76" customFormat="false" ht="12.75" hidden="false" customHeight="false" outlineLevel="0" collapsed="false">
      <c r="A76" s="45" t="s">
        <v>359</v>
      </c>
      <c r="B76" s="46" t="n">
        <v>580000</v>
      </c>
      <c r="C76" s="47" t="n">
        <v>2003</v>
      </c>
      <c r="D76" s="48" t="s">
        <v>169</v>
      </c>
      <c r="E76" s="47" t="s">
        <v>27</v>
      </c>
      <c r="F76" s="46" t="n">
        <v>115000</v>
      </c>
      <c r="G76" s="49" t="s">
        <v>84</v>
      </c>
    </row>
    <row r="77" customFormat="false" ht="12.75" hidden="false" customHeight="false" outlineLevel="0" collapsed="false">
      <c r="A77" s="40" t="s">
        <v>359</v>
      </c>
      <c r="B77" s="41" t="n">
        <v>600000</v>
      </c>
      <c r="C77" s="42" t="n">
        <v>2003</v>
      </c>
      <c r="D77" s="43" t="s">
        <v>172</v>
      </c>
      <c r="E77" s="42" t="s">
        <v>35</v>
      </c>
      <c r="F77" s="41" t="n">
        <v>163000</v>
      </c>
      <c r="G77" s="44" t="s">
        <v>251</v>
      </c>
    </row>
    <row r="78" customFormat="false" ht="12.75" hidden="false" customHeight="false" outlineLevel="0" collapsed="false">
      <c r="A78" s="45" t="s">
        <v>359</v>
      </c>
      <c r="B78" s="46" t="n">
        <v>633333</v>
      </c>
      <c r="C78" s="47" t="n">
        <v>2003</v>
      </c>
      <c r="D78" s="48" t="s">
        <v>230</v>
      </c>
      <c r="E78" s="47" t="s">
        <v>35</v>
      </c>
      <c r="F78" s="46" t="n">
        <v>92000</v>
      </c>
      <c r="G78" s="49" t="s">
        <v>47</v>
      </c>
    </row>
    <row r="79" customFormat="false" ht="12.75" hidden="false" customHeight="false" outlineLevel="0" collapsed="false">
      <c r="A79" s="50" t="s">
        <v>359</v>
      </c>
      <c r="B79" s="51" t="n">
        <v>680000</v>
      </c>
      <c r="C79" s="52" t="n">
        <v>2003</v>
      </c>
      <c r="D79" s="53" t="s">
        <v>159</v>
      </c>
      <c r="E79" s="52" t="s">
        <v>40</v>
      </c>
      <c r="F79" s="51" t="n">
        <v>121000</v>
      </c>
      <c r="G79" s="54" t="s">
        <v>47</v>
      </c>
      <c r="H79" s="1" t="n">
        <f aca="false">AVERAGE(B56:B79)</f>
        <v>539569.375</v>
      </c>
      <c r="I79" s="0" t="n">
        <f aca="false">COUNT(B56:B79)</f>
        <v>24</v>
      </c>
    </row>
    <row r="80" customFormat="false" ht="12.75" hidden="false" customHeight="false" outlineLevel="0" collapsed="false">
      <c r="A80" s="35" t="s">
        <v>359</v>
      </c>
      <c r="B80" s="36" t="n">
        <v>539000</v>
      </c>
      <c r="C80" s="37" t="n">
        <v>2004</v>
      </c>
      <c r="D80" s="38" t="s">
        <v>365</v>
      </c>
      <c r="E80" s="37" t="s">
        <v>27</v>
      </c>
      <c r="F80" s="36" t="n">
        <v>132000</v>
      </c>
      <c r="G80" s="39" t="s">
        <v>47</v>
      </c>
    </row>
    <row r="81" customFormat="false" ht="12.75" hidden="false" customHeight="false" outlineLevel="0" collapsed="false">
      <c r="A81" s="40" t="s">
        <v>359</v>
      </c>
      <c r="B81" s="41" t="n">
        <v>549000</v>
      </c>
      <c r="C81" s="42" t="n">
        <v>2004</v>
      </c>
      <c r="D81" s="43" t="s">
        <v>365</v>
      </c>
      <c r="E81" s="42" t="s">
        <v>27</v>
      </c>
      <c r="F81" s="41" t="n">
        <v>130000</v>
      </c>
      <c r="G81" s="44" t="s">
        <v>47</v>
      </c>
    </row>
    <row r="82" customFormat="false" ht="12.75" hidden="false" customHeight="false" outlineLevel="0" collapsed="false">
      <c r="A82" s="45" t="s">
        <v>359</v>
      </c>
      <c r="B82" s="46" t="n">
        <v>549000</v>
      </c>
      <c r="C82" s="47" t="n">
        <v>2004</v>
      </c>
      <c r="D82" s="48" t="s">
        <v>172</v>
      </c>
      <c r="E82" s="47" t="s">
        <v>27</v>
      </c>
      <c r="F82" s="46" t="n">
        <v>130000</v>
      </c>
      <c r="G82" s="49" t="s">
        <v>47</v>
      </c>
    </row>
    <row r="83" customFormat="false" ht="12.75" hidden="false" customHeight="false" outlineLevel="0" collapsed="false">
      <c r="A83" s="40" t="s">
        <v>359</v>
      </c>
      <c r="B83" s="41" t="n">
        <v>577777</v>
      </c>
      <c r="C83" s="42" t="n">
        <v>2004</v>
      </c>
      <c r="D83" s="43" t="s">
        <v>172</v>
      </c>
      <c r="E83" s="42" t="s">
        <v>35</v>
      </c>
      <c r="F83" s="41" t="n">
        <v>80000</v>
      </c>
      <c r="G83" s="44" t="s">
        <v>47</v>
      </c>
    </row>
    <row r="84" customFormat="false" ht="12.75" hidden="false" customHeight="false" outlineLevel="0" collapsed="false">
      <c r="A84" s="45" t="s">
        <v>359</v>
      </c>
      <c r="B84" s="46" t="n">
        <v>580000</v>
      </c>
      <c r="C84" s="47" t="n">
        <v>2004</v>
      </c>
      <c r="D84" s="48" t="s">
        <v>159</v>
      </c>
      <c r="E84" s="47" t="s">
        <v>40</v>
      </c>
      <c r="F84" s="46" t="n">
        <v>186000</v>
      </c>
      <c r="G84" s="49" t="s">
        <v>84</v>
      </c>
    </row>
    <row r="85" customFormat="false" ht="12.75" hidden="false" customHeight="false" outlineLevel="0" collapsed="false">
      <c r="A85" s="40" t="s">
        <v>359</v>
      </c>
      <c r="B85" s="41" t="n">
        <v>610000</v>
      </c>
      <c r="C85" s="42" t="n">
        <v>2004</v>
      </c>
      <c r="D85" s="43" t="s">
        <v>365</v>
      </c>
      <c r="E85" s="42" t="s">
        <v>27</v>
      </c>
      <c r="F85" s="41" t="n">
        <v>100000</v>
      </c>
      <c r="G85" s="44" t="s">
        <v>32</v>
      </c>
    </row>
    <row r="86" customFormat="false" ht="12.75" hidden="false" customHeight="false" outlineLevel="0" collapsed="false">
      <c r="A86" s="45" t="s">
        <v>359</v>
      </c>
      <c r="B86" s="46" t="n">
        <v>625000</v>
      </c>
      <c r="C86" s="47" t="n">
        <v>2004</v>
      </c>
      <c r="D86" s="48" t="s">
        <v>135</v>
      </c>
      <c r="E86" s="47" t="s">
        <v>40</v>
      </c>
      <c r="F86" s="46" t="n">
        <v>107000</v>
      </c>
      <c r="G86" s="49" t="s">
        <v>47</v>
      </c>
    </row>
    <row r="87" customFormat="false" ht="12.75" hidden="false" customHeight="false" outlineLevel="0" collapsed="false">
      <c r="A87" s="40" t="s">
        <v>359</v>
      </c>
      <c r="B87" s="41" t="n">
        <v>625000</v>
      </c>
      <c r="C87" s="42" t="n">
        <v>2004</v>
      </c>
      <c r="D87" s="43" t="s">
        <v>135</v>
      </c>
      <c r="E87" s="42" t="s">
        <v>40</v>
      </c>
      <c r="F87" s="41" t="n">
        <v>120266</v>
      </c>
      <c r="G87" s="44" t="s">
        <v>47</v>
      </c>
    </row>
    <row r="88" customFormat="false" ht="12.75" hidden="false" customHeight="false" outlineLevel="0" collapsed="false">
      <c r="A88" s="45" t="s">
        <v>359</v>
      </c>
      <c r="B88" s="46" t="n">
        <v>630000</v>
      </c>
      <c r="C88" s="47" t="n">
        <v>2004</v>
      </c>
      <c r="D88" s="48" t="s">
        <v>365</v>
      </c>
      <c r="E88" s="47" t="s">
        <v>27</v>
      </c>
      <c r="F88" s="46" t="n">
        <v>101000</v>
      </c>
      <c r="G88" s="49" t="s">
        <v>32</v>
      </c>
    </row>
    <row r="89" customFormat="false" ht="12.75" hidden="false" customHeight="false" outlineLevel="0" collapsed="false">
      <c r="A89" s="50" t="s">
        <v>359</v>
      </c>
      <c r="B89" s="51" t="n">
        <v>650000</v>
      </c>
      <c r="C89" s="52" t="n">
        <v>2004</v>
      </c>
      <c r="D89" s="53" t="s">
        <v>368</v>
      </c>
      <c r="E89" s="52" t="s">
        <v>27</v>
      </c>
      <c r="F89" s="51" t="n">
        <v>80000</v>
      </c>
      <c r="G89" s="54" t="s">
        <v>375</v>
      </c>
      <c r="H89" s="1" t="n">
        <f aca="false">AVERAGE(B80:B89)</f>
        <v>593477.7</v>
      </c>
      <c r="I89" s="0" t="n">
        <f aca="false">COUNT(B80:B89)</f>
        <v>10</v>
      </c>
    </row>
    <row r="90" customFormat="false" ht="12.75" hidden="false" customHeight="false" outlineLevel="0" collapsed="false">
      <c r="A90" s="35" t="s">
        <v>359</v>
      </c>
      <c r="B90" s="36" t="n">
        <v>520000</v>
      </c>
      <c r="C90" s="37" t="n">
        <v>2005</v>
      </c>
      <c r="D90" s="38" t="s">
        <v>159</v>
      </c>
      <c r="E90" s="37" t="s">
        <v>40</v>
      </c>
      <c r="F90" s="36" t="n">
        <v>168000</v>
      </c>
      <c r="G90" s="39" t="s">
        <v>47</v>
      </c>
    </row>
    <row r="91" customFormat="false" ht="12.75" hidden="false" customHeight="false" outlineLevel="0" collapsed="false">
      <c r="A91" s="40" t="s">
        <v>359</v>
      </c>
      <c r="B91" s="41" t="n">
        <v>530000</v>
      </c>
      <c r="C91" s="42" t="n">
        <v>2005</v>
      </c>
      <c r="D91" s="43" t="s">
        <v>159</v>
      </c>
      <c r="E91" s="42" t="s">
        <v>40</v>
      </c>
      <c r="F91" s="41" t="n">
        <v>123000</v>
      </c>
      <c r="G91" s="44" t="s">
        <v>47</v>
      </c>
    </row>
    <row r="92" customFormat="false" ht="12.75" hidden="false" customHeight="false" outlineLevel="0" collapsed="false">
      <c r="A92" s="45" t="s">
        <v>359</v>
      </c>
      <c r="B92" s="46" t="n">
        <v>550000</v>
      </c>
      <c r="C92" s="47" t="n">
        <v>2005</v>
      </c>
      <c r="D92" s="48" t="s">
        <v>159</v>
      </c>
      <c r="E92" s="47" t="s">
        <v>40</v>
      </c>
      <c r="F92" s="46" t="n">
        <v>150000</v>
      </c>
      <c r="G92" s="49" t="s">
        <v>376</v>
      </c>
    </row>
    <row r="93" customFormat="false" ht="12.75" hidden="false" customHeight="false" outlineLevel="0" collapsed="false">
      <c r="A93" s="40" t="s">
        <v>359</v>
      </c>
      <c r="B93" s="41" t="n">
        <v>580000</v>
      </c>
      <c r="C93" s="42" t="n">
        <v>2005</v>
      </c>
      <c r="D93" s="43" t="s">
        <v>135</v>
      </c>
      <c r="E93" s="42" t="s">
        <v>40</v>
      </c>
      <c r="F93" s="41" t="n">
        <v>95000</v>
      </c>
      <c r="G93" s="44" t="s">
        <v>47</v>
      </c>
    </row>
    <row r="94" customFormat="false" ht="12.75" hidden="false" customHeight="false" outlineLevel="0" collapsed="false">
      <c r="A94" s="45" t="s">
        <v>359</v>
      </c>
      <c r="B94" s="46" t="n">
        <v>600000</v>
      </c>
      <c r="C94" s="47" t="n">
        <v>2005</v>
      </c>
      <c r="D94" s="48" t="s">
        <v>159</v>
      </c>
      <c r="E94" s="47" t="s">
        <v>40</v>
      </c>
      <c r="F94" s="46" t="n">
        <v>12000</v>
      </c>
      <c r="G94" s="49" t="s">
        <v>32</v>
      </c>
    </row>
    <row r="95" customFormat="false" ht="12.75" hidden="false" customHeight="false" outlineLevel="0" collapsed="false">
      <c r="A95" s="40" t="s">
        <v>359</v>
      </c>
      <c r="B95" s="41" t="n">
        <v>610000</v>
      </c>
      <c r="C95" s="42" t="n">
        <v>2005</v>
      </c>
      <c r="D95" s="43" t="s">
        <v>368</v>
      </c>
      <c r="E95" s="42" t="s">
        <v>27</v>
      </c>
      <c r="F95" s="41" t="n">
        <v>120000</v>
      </c>
      <c r="G95" s="44" t="s">
        <v>91</v>
      </c>
    </row>
    <row r="96" customFormat="false" ht="12.75" hidden="false" customHeight="false" outlineLevel="0" collapsed="false">
      <c r="A96" s="45" t="s">
        <v>359</v>
      </c>
      <c r="B96" s="46" t="n">
        <v>610000</v>
      </c>
      <c r="C96" s="47" t="n">
        <v>2005</v>
      </c>
      <c r="D96" s="48" t="s">
        <v>368</v>
      </c>
      <c r="E96" s="47" t="s">
        <v>27</v>
      </c>
      <c r="F96" s="46" t="n">
        <v>120000</v>
      </c>
      <c r="G96" s="49" t="s">
        <v>377</v>
      </c>
    </row>
    <row r="97" customFormat="false" ht="12.75" hidden="false" customHeight="false" outlineLevel="0" collapsed="false">
      <c r="A97" s="40" t="s">
        <v>359</v>
      </c>
      <c r="B97" s="41" t="n">
        <v>640000</v>
      </c>
      <c r="C97" s="42" t="n">
        <v>2005</v>
      </c>
      <c r="D97" s="43" t="s">
        <v>159</v>
      </c>
      <c r="E97" s="42" t="s">
        <v>40</v>
      </c>
      <c r="F97" s="41" t="n">
        <v>73000</v>
      </c>
      <c r="G97" s="44" t="s">
        <v>47</v>
      </c>
    </row>
    <row r="98" customFormat="false" ht="12.75" hidden="false" customHeight="false" outlineLevel="0" collapsed="false">
      <c r="A98" s="45" t="s">
        <v>359</v>
      </c>
      <c r="B98" s="46" t="n">
        <v>650000</v>
      </c>
      <c r="C98" s="47" t="n">
        <v>2005</v>
      </c>
      <c r="D98" s="48" t="s">
        <v>365</v>
      </c>
      <c r="E98" s="47" t="s">
        <v>27</v>
      </c>
      <c r="F98" s="46" t="n">
        <v>124000</v>
      </c>
      <c r="G98" s="49" t="s">
        <v>47</v>
      </c>
    </row>
    <row r="99" customFormat="false" ht="12.75" hidden="false" customHeight="false" outlineLevel="0" collapsed="false">
      <c r="A99" s="40" t="s">
        <v>359</v>
      </c>
      <c r="B99" s="41" t="n">
        <v>699999</v>
      </c>
      <c r="C99" s="42" t="n">
        <v>2005</v>
      </c>
      <c r="D99" s="43" t="s">
        <v>135</v>
      </c>
      <c r="E99" s="42" t="s">
        <v>40</v>
      </c>
      <c r="F99" s="41" t="n">
        <v>68000</v>
      </c>
      <c r="G99" s="44" t="s">
        <v>47</v>
      </c>
    </row>
    <row r="100" customFormat="false" ht="12.75" hidden="false" customHeight="false" outlineLevel="0" collapsed="false">
      <c r="A100" s="65" t="s">
        <v>359</v>
      </c>
      <c r="B100" s="66" t="n">
        <v>750000</v>
      </c>
      <c r="C100" s="67" t="n">
        <v>2005</v>
      </c>
      <c r="D100" s="68" t="s">
        <v>159</v>
      </c>
      <c r="E100" s="67" t="s">
        <v>40</v>
      </c>
      <c r="F100" s="66" t="n">
        <v>60000</v>
      </c>
      <c r="G100" s="69" t="s">
        <v>47</v>
      </c>
      <c r="H100" s="1" t="n">
        <f aca="false">AVERAGE(B90:B100)</f>
        <v>612727.181818182</v>
      </c>
      <c r="I100" s="0" t="n">
        <f aca="false">COUNT(B90:B100)</f>
        <v>11</v>
      </c>
    </row>
    <row r="101" customFormat="false" ht="13.5" hidden="false" customHeight="false" outlineLevel="0" collapsed="false">
      <c r="A101" s="98" t="s">
        <v>359</v>
      </c>
      <c r="B101" s="99" t="n">
        <v>605000</v>
      </c>
      <c r="C101" s="100" t="n">
        <v>2006</v>
      </c>
      <c r="D101" s="101" t="s">
        <v>374</v>
      </c>
      <c r="E101" s="100" t="s">
        <v>40</v>
      </c>
      <c r="F101" s="99" t="n">
        <v>69500</v>
      </c>
      <c r="G101" s="102" t="s">
        <v>47</v>
      </c>
    </row>
    <row r="102" customFormat="false" ht="12.75" hidden="false" customHeight="false" outlineLevel="0" collapsed="false">
      <c r="A102" s="114" t="s">
        <v>359</v>
      </c>
      <c r="B102" s="115" t="n">
        <v>740000</v>
      </c>
      <c r="C102" s="116" t="n">
        <v>2006</v>
      </c>
      <c r="D102" s="117" t="s">
        <v>368</v>
      </c>
      <c r="E102" s="116" t="s">
        <v>27</v>
      </c>
      <c r="F102" s="115" t="n">
        <v>127000</v>
      </c>
      <c r="G102" s="119" t="s">
        <v>47</v>
      </c>
      <c r="H102" s="1" t="n">
        <f aca="false">AVERAGE(B101:B102)</f>
        <v>672500</v>
      </c>
      <c r="I102" s="0" t="n">
        <f aca="false">COUNT(B101:B102)</f>
        <v>2</v>
      </c>
    </row>
  </sheetData>
  <hyperlinks>
    <hyperlink ref="A2" r:id="rId1" display="Terracan"/>
    <hyperlink ref="A3" r:id="rId2" display="Terracan"/>
    <hyperlink ref="A4" r:id="rId3" display="Terracan"/>
    <hyperlink ref="A5" r:id="rId4" display="Terracan"/>
    <hyperlink ref="A6" r:id="rId5" display="Terracan"/>
    <hyperlink ref="A7" r:id="rId6" display="Terracan"/>
    <hyperlink ref="A8" r:id="rId7" display="Terracan"/>
    <hyperlink ref="A9" r:id="rId8" display="Terracan"/>
    <hyperlink ref="A10" r:id="rId9" display="Terracan"/>
    <hyperlink ref="A11" r:id="rId10" display="Terracan"/>
    <hyperlink ref="A12" r:id="rId11" display="Terracan"/>
    <hyperlink ref="A13" r:id="rId12" display="Terracan"/>
    <hyperlink ref="A14" r:id="rId13" display="Terracan"/>
    <hyperlink ref="A15" r:id="rId14" display="Terracan"/>
    <hyperlink ref="A16" r:id="rId15" display="Terracan"/>
    <hyperlink ref="A17" r:id="rId16" display="Terracan"/>
    <hyperlink ref="A18" r:id="rId17" display="Terracan"/>
    <hyperlink ref="A19" r:id="rId18" display="Terracan"/>
    <hyperlink ref="A20" r:id="rId19" display="Terracan"/>
    <hyperlink ref="A21" r:id="rId20" display="Terracan"/>
    <hyperlink ref="A22" r:id="rId21" display="Terracan"/>
    <hyperlink ref="A23" r:id="rId22" display="Terracan"/>
    <hyperlink ref="A24" r:id="rId23" display="Terracan"/>
    <hyperlink ref="A25" r:id="rId24" display="Terracan"/>
    <hyperlink ref="A26" r:id="rId25" display="Terracan"/>
    <hyperlink ref="A27" r:id="rId26" display="Terracan"/>
    <hyperlink ref="A28" r:id="rId27" display="Terracan"/>
    <hyperlink ref="A29" r:id="rId28" display="Terracan"/>
    <hyperlink ref="A30" r:id="rId29" display="Terracan"/>
    <hyperlink ref="A31" r:id="rId30" display="Terracan"/>
    <hyperlink ref="A32" r:id="rId31" display="Terracan"/>
    <hyperlink ref="A33" r:id="rId32" display="Terracan"/>
    <hyperlink ref="A34" r:id="rId33" display="Terracan"/>
    <hyperlink ref="A35" r:id="rId34" display="Terracan"/>
    <hyperlink ref="A36" r:id="rId35" display="Terracan"/>
    <hyperlink ref="A37" r:id="rId36" display="Terracan"/>
    <hyperlink ref="A38" r:id="rId37" display="Terracan"/>
    <hyperlink ref="A39" r:id="rId38" display="Terracan"/>
    <hyperlink ref="A40" r:id="rId39" display="Terracan"/>
    <hyperlink ref="A41" r:id="rId40" display="Terracan"/>
    <hyperlink ref="A42" r:id="rId41" display="Terracan"/>
    <hyperlink ref="A43" r:id="rId42" display="Terracan"/>
    <hyperlink ref="A44" r:id="rId43" display="Terracan"/>
    <hyperlink ref="A45" r:id="rId44" display="Terracan"/>
    <hyperlink ref="A46" r:id="rId45" display="Terracan"/>
    <hyperlink ref="A47" r:id="rId46" display="Terracan"/>
    <hyperlink ref="A48" r:id="rId47" display="Terracan"/>
    <hyperlink ref="A49" r:id="rId48" display="Terracan"/>
    <hyperlink ref="A50" r:id="rId49" display="Terracan"/>
    <hyperlink ref="A51" r:id="rId50" display="Terracan"/>
    <hyperlink ref="A52" r:id="rId51" display="Terracan"/>
    <hyperlink ref="A53" r:id="rId52" display="Terracan"/>
    <hyperlink ref="A54" r:id="rId53" display="Terracan"/>
    <hyperlink ref="A55" r:id="rId54" display="Terracan"/>
    <hyperlink ref="A56" r:id="rId55" display="Terracan"/>
    <hyperlink ref="A57" r:id="rId56" display="Terracan"/>
    <hyperlink ref="A58" r:id="rId57" display="Terracan"/>
    <hyperlink ref="A59" r:id="rId58" display="Terracan"/>
    <hyperlink ref="A60" r:id="rId59" display="Terracan"/>
    <hyperlink ref="A61" r:id="rId60" display="Terracan"/>
    <hyperlink ref="A62" r:id="rId61" display="Terracan"/>
    <hyperlink ref="A63" r:id="rId62" display="Terracan"/>
    <hyperlink ref="A64" r:id="rId63" display="Terracan"/>
    <hyperlink ref="A65" r:id="rId64" display="Terracan"/>
    <hyperlink ref="A66" r:id="rId65" display="Terracan"/>
    <hyperlink ref="A67" r:id="rId66" display="Terracan"/>
    <hyperlink ref="A68" r:id="rId67" display="Terracan"/>
    <hyperlink ref="A69" r:id="rId68" display="Terracan"/>
    <hyperlink ref="A70" r:id="rId69" display="Terracan"/>
    <hyperlink ref="A71" r:id="rId70" display="Terracan"/>
    <hyperlink ref="A72" r:id="rId71" display="Terracan"/>
    <hyperlink ref="A73" r:id="rId72" display="Terracan"/>
    <hyperlink ref="A74" r:id="rId73" display="Terracan"/>
    <hyperlink ref="A75" r:id="rId74" display="Terracan"/>
    <hyperlink ref="A76" r:id="rId75" display="Terracan"/>
    <hyperlink ref="A77" r:id="rId76" display="Terracan"/>
    <hyperlink ref="A78" r:id="rId77" display="Terracan"/>
    <hyperlink ref="A79" r:id="rId78" display="Terracan"/>
    <hyperlink ref="A80" r:id="rId79" display="Terracan"/>
    <hyperlink ref="A81" r:id="rId80" display="Terracan"/>
    <hyperlink ref="A82" r:id="rId81" display="Terracan"/>
    <hyperlink ref="A83" r:id="rId82" display="Terracan"/>
    <hyperlink ref="A84" r:id="rId83" display="Terracan"/>
    <hyperlink ref="A85" r:id="rId84" display="Terracan"/>
    <hyperlink ref="A86" r:id="rId85" display="Terracan"/>
    <hyperlink ref="A87" r:id="rId86" display="Terracan"/>
    <hyperlink ref="A88" r:id="rId87" display="Terracan"/>
    <hyperlink ref="A89" r:id="rId88" display="Terracan"/>
    <hyperlink ref="A90" r:id="rId89" display="Terracan"/>
    <hyperlink ref="A91" r:id="rId90" display="Terracan"/>
    <hyperlink ref="A92" r:id="rId91" display="Terracan"/>
    <hyperlink ref="A93" r:id="rId92" display="Terracan"/>
    <hyperlink ref="A94" r:id="rId93" display="Terracan"/>
    <hyperlink ref="A95" r:id="rId94" display="Terracan"/>
    <hyperlink ref="A96" r:id="rId95" display="Terracan"/>
    <hyperlink ref="A97" r:id="rId96" display="Terracan"/>
    <hyperlink ref="A98" r:id="rId97" display="Terracan"/>
    <hyperlink ref="A99" r:id="rId98" display="Terracan"/>
    <hyperlink ref="A100" r:id="rId99" display="Terracan"/>
    <hyperlink ref="A101" r:id="rId100" display="Terracan"/>
    <hyperlink ref="A102" r:id="rId101" display="Terraca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44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H10" activeCellId="0" sqref="H10:I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7" style="0" width="22.42"/>
  </cols>
  <sheetData>
    <row r="3" customFormat="false" ht="12.75" hidden="false" customHeight="false" outlineLevel="0" collapsed="false">
      <c r="A3" s="35" t="s">
        <v>25</v>
      </c>
      <c r="B3" s="36" t="n">
        <v>300000</v>
      </c>
      <c r="C3" s="37" t="n">
        <v>1997</v>
      </c>
      <c r="D3" s="38" t="s">
        <v>26</v>
      </c>
      <c r="E3" s="37" t="s">
        <v>27</v>
      </c>
      <c r="F3" s="36" t="n">
        <v>291000</v>
      </c>
      <c r="G3" s="39" t="s">
        <v>28</v>
      </c>
    </row>
    <row r="4" customFormat="false" ht="12.75" hidden="false" customHeight="false" outlineLevel="0" collapsed="false">
      <c r="A4" s="40" t="s">
        <v>29</v>
      </c>
      <c r="B4" s="41" t="n">
        <v>450000</v>
      </c>
      <c r="C4" s="42" t="n">
        <v>1997</v>
      </c>
      <c r="D4" s="43" t="s">
        <v>30</v>
      </c>
      <c r="E4" s="42" t="s">
        <v>27</v>
      </c>
      <c r="F4" s="41" t="n">
        <v>160000</v>
      </c>
      <c r="G4" s="44" t="s">
        <v>31</v>
      </c>
    </row>
    <row r="5" customFormat="false" ht="12.75" hidden="false" customHeight="false" outlineLevel="0" collapsed="false">
      <c r="A5" s="45" t="s">
        <v>25</v>
      </c>
      <c r="B5" s="46" t="n">
        <v>500000</v>
      </c>
      <c r="C5" s="47" t="n">
        <v>1997</v>
      </c>
      <c r="D5" s="48" t="s">
        <v>26</v>
      </c>
      <c r="E5" s="47" t="s">
        <v>27</v>
      </c>
      <c r="F5" s="46" t="n">
        <v>350000</v>
      </c>
      <c r="G5" s="49" t="s">
        <v>32</v>
      </c>
    </row>
    <row r="6" customFormat="false" ht="12.75" hidden="false" customHeight="false" outlineLevel="0" collapsed="false">
      <c r="A6" s="40" t="s">
        <v>33</v>
      </c>
      <c r="B6" s="41" t="n">
        <v>555000</v>
      </c>
      <c r="C6" s="42" t="n">
        <v>1997</v>
      </c>
      <c r="D6" s="43" t="s">
        <v>34</v>
      </c>
      <c r="E6" s="42" t="s">
        <v>35</v>
      </c>
      <c r="F6" s="41" t="n">
        <v>200000</v>
      </c>
      <c r="G6" s="44" t="s">
        <v>36</v>
      </c>
    </row>
    <row r="7" customFormat="false" ht="12.75" hidden="false" customHeight="false" outlineLevel="0" collapsed="false">
      <c r="A7" s="45" t="s">
        <v>33</v>
      </c>
      <c r="B7" s="46" t="n">
        <v>585000</v>
      </c>
      <c r="C7" s="47" t="n">
        <v>1997</v>
      </c>
      <c r="D7" s="48" t="s">
        <v>34</v>
      </c>
      <c r="E7" s="47" t="s">
        <v>35</v>
      </c>
      <c r="F7" s="46" t="n">
        <v>217000</v>
      </c>
      <c r="G7" s="49" t="s">
        <v>37</v>
      </c>
    </row>
    <row r="8" customFormat="false" ht="12.75" hidden="false" customHeight="false" outlineLevel="0" collapsed="false">
      <c r="A8" s="40" t="s">
        <v>25</v>
      </c>
      <c r="B8" s="41" t="n">
        <v>600000</v>
      </c>
      <c r="C8" s="42" t="n">
        <v>1997</v>
      </c>
      <c r="D8" s="43" t="s">
        <v>38</v>
      </c>
      <c r="E8" s="42" t="s">
        <v>27</v>
      </c>
      <c r="F8" s="41" t="n">
        <v>177000</v>
      </c>
      <c r="G8" s="44" t="s">
        <v>31</v>
      </c>
    </row>
    <row r="9" customFormat="false" ht="12.75" hidden="false" customHeight="false" outlineLevel="0" collapsed="false">
      <c r="A9" s="45" t="s">
        <v>29</v>
      </c>
      <c r="B9" s="46" t="n">
        <v>600000</v>
      </c>
      <c r="C9" s="47" t="n">
        <v>1997</v>
      </c>
      <c r="D9" s="48" t="s">
        <v>39</v>
      </c>
      <c r="E9" s="47" t="s">
        <v>40</v>
      </c>
      <c r="F9" s="46" t="n">
        <v>160000</v>
      </c>
      <c r="G9" s="49" t="s">
        <v>41</v>
      </c>
    </row>
    <row r="10" customFormat="false" ht="12.75" hidden="false" customHeight="false" outlineLevel="0" collapsed="false">
      <c r="A10" s="50" t="s">
        <v>33</v>
      </c>
      <c r="B10" s="51" t="n">
        <v>650000</v>
      </c>
      <c r="C10" s="52" t="n">
        <v>1997</v>
      </c>
      <c r="D10" s="53" t="s">
        <v>34</v>
      </c>
      <c r="E10" s="52" t="s">
        <v>42</v>
      </c>
      <c r="F10" s="51" t="n">
        <v>175000</v>
      </c>
      <c r="G10" s="54" t="s">
        <v>43</v>
      </c>
      <c r="H10" s="1" t="n">
        <f aca="false">AVERAGE(B3:B10)</f>
        <v>530000</v>
      </c>
      <c r="I10" s="0" t="n">
        <f aca="false">COUNT(B3:B10)</f>
        <v>8</v>
      </c>
    </row>
    <row r="11" customFormat="false" ht="12.75" hidden="false" customHeight="false" outlineLevel="0" collapsed="false">
      <c r="A11" s="35" t="s">
        <v>25</v>
      </c>
      <c r="B11" s="36" t="n">
        <v>480000</v>
      </c>
      <c r="C11" s="37" t="n">
        <v>1998</v>
      </c>
      <c r="D11" s="38" t="s">
        <v>38</v>
      </c>
      <c r="E11" s="37" t="s">
        <v>27</v>
      </c>
      <c r="F11" s="36" t="n">
        <v>220000</v>
      </c>
      <c r="G11" s="39" t="s">
        <v>44</v>
      </c>
    </row>
    <row r="12" customFormat="false" ht="12.75" hidden="false" customHeight="false" outlineLevel="0" collapsed="false">
      <c r="A12" s="40" t="s">
        <v>25</v>
      </c>
      <c r="B12" s="41" t="n">
        <v>485000</v>
      </c>
      <c r="C12" s="42" t="n">
        <v>1998</v>
      </c>
      <c r="D12" s="43" t="s">
        <v>38</v>
      </c>
      <c r="E12" s="42" t="s">
        <v>27</v>
      </c>
      <c r="F12" s="41" t="n">
        <v>230000</v>
      </c>
      <c r="G12" s="44" t="s">
        <v>45</v>
      </c>
    </row>
    <row r="13" customFormat="false" ht="12.75" hidden="false" customHeight="false" outlineLevel="0" collapsed="false">
      <c r="A13" s="45" t="s">
        <v>29</v>
      </c>
      <c r="B13" s="46" t="n">
        <v>499000</v>
      </c>
      <c r="C13" s="47" t="n">
        <v>1998</v>
      </c>
      <c r="D13" s="48" t="s">
        <v>46</v>
      </c>
      <c r="E13" s="47" t="s">
        <v>40</v>
      </c>
      <c r="F13" s="46" t="n">
        <v>175000</v>
      </c>
      <c r="G13" s="49" t="s">
        <v>47</v>
      </c>
    </row>
    <row r="14" customFormat="false" ht="12.75" hidden="false" customHeight="false" outlineLevel="0" collapsed="false">
      <c r="A14" s="40" t="s">
        <v>29</v>
      </c>
      <c r="B14" s="41" t="n">
        <v>500000</v>
      </c>
      <c r="C14" s="42" t="n">
        <v>1998</v>
      </c>
      <c r="D14" s="43" t="s">
        <v>46</v>
      </c>
      <c r="E14" s="42" t="s">
        <v>40</v>
      </c>
      <c r="F14" s="41" t="n">
        <v>188000</v>
      </c>
      <c r="G14" s="44" t="s">
        <v>47</v>
      </c>
    </row>
    <row r="15" customFormat="false" ht="12.75" hidden="false" customHeight="false" outlineLevel="0" collapsed="false">
      <c r="A15" s="45" t="s">
        <v>25</v>
      </c>
      <c r="B15" s="46" t="n">
        <v>530000</v>
      </c>
      <c r="C15" s="47" t="n">
        <v>1998</v>
      </c>
      <c r="D15" s="48" t="s">
        <v>38</v>
      </c>
      <c r="E15" s="47" t="s">
        <v>27</v>
      </c>
      <c r="F15" s="46" t="n">
        <v>280000</v>
      </c>
      <c r="G15" s="49" t="s">
        <v>48</v>
      </c>
    </row>
    <row r="16" customFormat="false" ht="12.75" hidden="false" customHeight="false" outlineLevel="0" collapsed="false">
      <c r="A16" s="40" t="s">
        <v>29</v>
      </c>
      <c r="B16" s="41" t="n">
        <v>550000</v>
      </c>
      <c r="C16" s="42" t="n">
        <v>1998</v>
      </c>
      <c r="D16" s="43" t="s">
        <v>46</v>
      </c>
      <c r="E16" s="42" t="s">
        <v>40</v>
      </c>
      <c r="F16" s="41" t="n">
        <v>300000</v>
      </c>
      <c r="G16" s="44" t="s">
        <v>49</v>
      </c>
    </row>
    <row r="17" customFormat="false" ht="12.75" hidden="false" customHeight="false" outlineLevel="0" collapsed="false">
      <c r="A17" s="45" t="s">
        <v>25</v>
      </c>
      <c r="B17" s="46" t="n">
        <v>550000</v>
      </c>
      <c r="C17" s="47" t="n">
        <v>1998</v>
      </c>
      <c r="D17" s="48" t="s">
        <v>38</v>
      </c>
      <c r="E17" s="47" t="s">
        <v>27</v>
      </c>
      <c r="F17" s="46" t="n">
        <v>250000</v>
      </c>
      <c r="G17" s="49" t="s">
        <v>50</v>
      </c>
    </row>
    <row r="18" customFormat="false" ht="12.75" hidden="false" customHeight="false" outlineLevel="0" collapsed="false">
      <c r="A18" s="40" t="s">
        <v>29</v>
      </c>
      <c r="B18" s="41" t="n">
        <v>560000</v>
      </c>
      <c r="C18" s="42" t="n">
        <v>1998</v>
      </c>
      <c r="D18" s="43" t="s">
        <v>26</v>
      </c>
      <c r="E18" s="42" t="s">
        <v>27</v>
      </c>
      <c r="F18" s="41" t="n">
        <v>220000</v>
      </c>
      <c r="G18" s="44" t="s">
        <v>32</v>
      </c>
    </row>
    <row r="19" customFormat="false" ht="12.75" hidden="false" customHeight="false" outlineLevel="0" collapsed="false">
      <c r="A19" s="45" t="s">
        <v>25</v>
      </c>
      <c r="B19" s="46" t="n">
        <v>570000</v>
      </c>
      <c r="C19" s="47" t="n">
        <v>1998</v>
      </c>
      <c r="D19" s="48" t="s">
        <v>38</v>
      </c>
      <c r="E19" s="47" t="s">
        <v>27</v>
      </c>
      <c r="F19" s="46" t="n">
        <v>153000</v>
      </c>
      <c r="G19" s="49" t="s">
        <v>50</v>
      </c>
    </row>
    <row r="20" customFormat="false" ht="12.75" hidden="false" customHeight="false" outlineLevel="0" collapsed="false">
      <c r="A20" s="40" t="s">
        <v>25</v>
      </c>
      <c r="B20" s="41" t="n">
        <v>575000</v>
      </c>
      <c r="C20" s="42" t="n">
        <v>1998</v>
      </c>
      <c r="D20" s="43" t="s">
        <v>26</v>
      </c>
      <c r="E20" s="42" t="s">
        <v>27</v>
      </c>
      <c r="F20" s="41" t="n">
        <v>200000</v>
      </c>
      <c r="G20" s="44" t="s">
        <v>51</v>
      </c>
    </row>
    <row r="21" customFormat="false" ht="12.75" hidden="false" customHeight="false" outlineLevel="0" collapsed="false">
      <c r="A21" s="45" t="s">
        <v>25</v>
      </c>
      <c r="B21" s="46" t="n">
        <v>580000</v>
      </c>
      <c r="C21" s="47" t="n">
        <v>1998</v>
      </c>
      <c r="D21" s="48" t="s">
        <v>38</v>
      </c>
      <c r="E21" s="47" t="s">
        <v>27</v>
      </c>
      <c r="F21" s="46" t="n">
        <v>315000</v>
      </c>
      <c r="G21" s="49" t="s">
        <v>47</v>
      </c>
    </row>
    <row r="22" customFormat="false" ht="12.75" hidden="false" customHeight="false" outlineLevel="0" collapsed="false">
      <c r="A22" s="40" t="s">
        <v>25</v>
      </c>
      <c r="B22" s="41" t="n">
        <v>580000</v>
      </c>
      <c r="C22" s="42" t="n">
        <v>1998</v>
      </c>
      <c r="D22" s="43" t="s">
        <v>38</v>
      </c>
      <c r="E22" s="42" t="s">
        <v>27</v>
      </c>
      <c r="F22" s="41" t="n">
        <v>230000</v>
      </c>
      <c r="G22" s="44" t="s">
        <v>52</v>
      </c>
    </row>
    <row r="23" customFormat="false" ht="12.75" hidden="false" customHeight="false" outlineLevel="0" collapsed="false">
      <c r="A23" s="45" t="s">
        <v>25</v>
      </c>
      <c r="B23" s="46" t="n">
        <v>590000</v>
      </c>
      <c r="C23" s="47" t="n">
        <v>1998</v>
      </c>
      <c r="D23" s="48" t="s">
        <v>38</v>
      </c>
      <c r="E23" s="47" t="s">
        <v>35</v>
      </c>
      <c r="F23" s="46" t="n">
        <v>188000</v>
      </c>
      <c r="G23" s="49" t="s">
        <v>53</v>
      </c>
    </row>
    <row r="24" customFormat="false" ht="12.75" hidden="false" customHeight="false" outlineLevel="0" collapsed="false">
      <c r="A24" s="40" t="s">
        <v>25</v>
      </c>
      <c r="B24" s="41" t="n">
        <v>590000</v>
      </c>
      <c r="C24" s="42" t="n">
        <v>1998</v>
      </c>
      <c r="D24" s="43" t="s">
        <v>38</v>
      </c>
      <c r="E24" s="42" t="s">
        <v>27</v>
      </c>
      <c r="F24" s="41" t="n">
        <v>240000</v>
      </c>
      <c r="G24" s="44" t="s">
        <v>54</v>
      </c>
    </row>
    <row r="25" customFormat="false" ht="12.75" hidden="false" customHeight="false" outlineLevel="0" collapsed="false">
      <c r="A25" s="45" t="s">
        <v>25</v>
      </c>
      <c r="B25" s="46" t="n">
        <v>600000</v>
      </c>
      <c r="C25" s="47" t="n">
        <v>1998</v>
      </c>
      <c r="D25" s="48" t="s">
        <v>38</v>
      </c>
      <c r="E25" s="47" t="s">
        <v>27</v>
      </c>
      <c r="F25" s="46" t="n">
        <v>249000</v>
      </c>
      <c r="G25" s="49" t="s">
        <v>55</v>
      </c>
    </row>
    <row r="26" customFormat="false" ht="12.75" hidden="false" customHeight="false" outlineLevel="0" collapsed="false">
      <c r="A26" s="40" t="s">
        <v>29</v>
      </c>
      <c r="B26" s="41" t="n">
        <v>610000</v>
      </c>
      <c r="C26" s="42" t="n">
        <v>1998</v>
      </c>
      <c r="D26" s="43" t="s">
        <v>26</v>
      </c>
      <c r="E26" s="42" t="s">
        <v>27</v>
      </c>
      <c r="F26" s="41" t="n">
        <v>150000</v>
      </c>
      <c r="G26" s="44" t="s">
        <v>47</v>
      </c>
    </row>
    <row r="27" customFormat="false" ht="12.75" hidden="false" customHeight="false" outlineLevel="0" collapsed="false">
      <c r="A27" s="45" t="s">
        <v>25</v>
      </c>
      <c r="B27" s="46" t="n">
        <v>650000</v>
      </c>
      <c r="C27" s="47" t="n">
        <v>1998</v>
      </c>
      <c r="D27" s="48" t="s">
        <v>38</v>
      </c>
      <c r="E27" s="47" t="s">
        <v>27</v>
      </c>
      <c r="F27" s="46" t="n">
        <v>300000</v>
      </c>
      <c r="G27" s="49" t="s">
        <v>47</v>
      </c>
    </row>
    <row r="28" customFormat="false" ht="12.75" hidden="false" customHeight="false" outlineLevel="0" collapsed="false">
      <c r="A28" s="40" t="s">
        <v>25</v>
      </c>
      <c r="B28" s="41" t="n">
        <v>650000</v>
      </c>
      <c r="C28" s="42" t="n">
        <v>1998</v>
      </c>
      <c r="D28" s="43" t="s">
        <v>38</v>
      </c>
      <c r="E28" s="42" t="s">
        <v>27</v>
      </c>
      <c r="F28" s="41" t="n">
        <v>360000</v>
      </c>
      <c r="G28" s="44" t="s">
        <v>56</v>
      </c>
    </row>
    <row r="29" customFormat="false" ht="12.75" hidden="false" customHeight="false" outlineLevel="0" collapsed="false">
      <c r="A29" s="45" t="s">
        <v>25</v>
      </c>
      <c r="B29" s="46" t="n">
        <v>650000</v>
      </c>
      <c r="C29" s="47" t="n">
        <v>1998</v>
      </c>
      <c r="D29" s="48" t="s">
        <v>38</v>
      </c>
      <c r="E29" s="47" t="s">
        <v>27</v>
      </c>
      <c r="F29" s="46" t="n">
        <v>260000</v>
      </c>
      <c r="G29" s="49" t="s">
        <v>32</v>
      </c>
    </row>
    <row r="30" customFormat="false" ht="12.75" hidden="false" customHeight="false" outlineLevel="0" collapsed="false">
      <c r="A30" s="40" t="s">
        <v>25</v>
      </c>
      <c r="B30" s="41" t="n">
        <v>670000</v>
      </c>
      <c r="C30" s="42" t="n">
        <v>1998</v>
      </c>
      <c r="D30" s="43" t="s">
        <v>38</v>
      </c>
      <c r="E30" s="42" t="s">
        <v>27</v>
      </c>
      <c r="F30" s="41" t="n">
        <v>168000</v>
      </c>
      <c r="G30" s="44" t="s">
        <v>57</v>
      </c>
    </row>
    <row r="31" customFormat="false" ht="12.75" hidden="false" customHeight="false" outlineLevel="0" collapsed="false">
      <c r="A31" s="45" t="s">
        <v>25</v>
      </c>
      <c r="B31" s="46" t="n">
        <v>670000</v>
      </c>
      <c r="C31" s="47" t="n">
        <v>1998</v>
      </c>
      <c r="D31" s="48" t="s">
        <v>38</v>
      </c>
      <c r="E31" s="47" t="s">
        <v>27</v>
      </c>
      <c r="F31" s="46" t="n">
        <v>170000</v>
      </c>
      <c r="G31" s="49" t="s">
        <v>58</v>
      </c>
    </row>
    <row r="32" customFormat="false" ht="12.75" hidden="false" customHeight="false" outlineLevel="0" collapsed="false">
      <c r="A32" s="50" t="s">
        <v>29</v>
      </c>
      <c r="B32" s="51" t="n">
        <v>718000</v>
      </c>
      <c r="C32" s="52" t="n">
        <v>1998</v>
      </c>
      <c r="D32" s="53" t="s">
        <v>46</v>
      </c>
      <c r="E32" s="52" t="s">
        <v>40</v>
      </c>
      <c r="F32" s="51" t="n">
        <v>270000</v>
      </c>
      <c r="G32" s="54" t="s">
        <v>59</v>
      </c>
      <c r="H32" s="1" t="n">
        <f aca="false">AVERAGE(B11:B32)</f>
        <v>584409.090909091</v>
      </c>
      <c r="I32" s="0" t="n">
        <f aca="false">COUNT(B11:B32)</f>
        <v>22</v>
      </c>
    </row>
    <row r="33" customFormat="false" ht="12.75" hidden="false" customHeight="false" outlineLevel="0" collapsed="false">
      <c r="A33" s="35" t="s">
        <v>29</v>
      </c>
      <c r="B33" s="36" t="n">
        <v>720000</v>
      </c>
      <c r="C33" s="37" t="n">
        <v>1998</v>
      </c>
      <c r="D33" s="38" t="s">
        <v>39</v>
      </c>
      <c r="E33" s="37" t="s">
        <v>40</v>
      </c>
      <c r="F33" s="36" t="n">
        <v>212000</v>
      </c>
      <c r="G33" s="39" t="s">
        <v>44</v>
      </c>
    </row>
    <row r="34" customFormat="false" ht="12.75" hidden="false" customHeight="false" outlineLevel="0" collapsed="false">
      <c r="A34" s="40" t="s">
        <v>25</v>
      </c>
      <c r="B34" s="41" t="n">
        <v>485000</v>
      </c>
      <c r="C34" s="42" t="n">
        <v>1999</v>
      </c>
      <c r="D34" s="43" t="s">
        <v>38</v>
      </c>
      <c r="E34" s="42" t="s">
        <v>27</v>
      </c>
      <c r="F34" s="41" t="n">
        <v>131000</v>
      </c>
      <c r="G34" s="44" t="s">
        <v>47</v>
      </c>
    </row>
    <row r="35" customFormat="false" ht="12.75" hidden="false" customHeight="false" outlineLevel="0" collapsed="false">
      <c r="A35" s="45" t="s">
        <v>29</v>
      </c>
      <c r="B35" s="46" t="n">
        <v>490000</v>
      </c>
      <c r="C35" s="47" t="n">
        <v>1999</v>
      </c>
      <c r="D35" s="48" t="s">
        <v>39</v>
      </c>
      <c r="E35" s="47" t="s">
        <v>40</v>
      </c>
      <c r="F35" s="46" t="n">
        <v>300000</v>
      </c>
      <c r="G35" s="49" t="s">
        <v>60</v>
      </c>
    </row>
    <row r="36" customFormat="false" ht="12.75" hidden="false" customHeight="false" outlineLevel="0" collapsed="false">
      <c r="A36" s="40" t="s">
        <v>29</v>
      </c>
      <c r="B36" s="41" t="n">
        <v>540000</v>
      </c>
      <c r="C36" s="42" t="n">
        <v>1999</v>
      </c>
      <c r="D36" s="43" t="s">
        <v>39</v>
      </c>
      <c r="E36" s="42" t="s">
        <v>40</v>
      </c>
      <c r="F36" s="41" t="n">
        <v>180000</v>
      </c>
      <c r="G36" s="44" t="s">
        <v>47</v>
      </c>
    </row>
    <row r="37" customFormat="false" ht="12.75" hidden="false" customHeight="false" outlineLevel="0" collapsed="false">
      <c r="A37" s="45" t="s">
        <v>29</v>
      </c>
      <c r="B37" s="46" t="n">
        <v>550000</v>
      </c>
      <c r="C37" s="47" t="n">
        <v>1999</v>
      </c>
      <c r="D37" s="48" t="s">
        <v>26</v>
      </c>
      <c r="E37" s="47" t="s">
        <v>27</v>
      </c>
      <c r="F37" s="46" t="n">
        <v>200000</v>
      </c>
      <c r="G37" s="49" t="s">
        <v>32</v>
      </c>
    </row>
    <row r="38" customFormat="false" ht="12.75" hidden="false" customHeight="false" outlineLevel="0" collapsed="false">
      <c r="A38" s="40" t="s">
        <v>25</v>
      </c>
      <c r="B38" s="41" t="n">
        <v>550000</v>
      </c>
      <c r="C38" s="42" t="n">
        <v>1999</v>
      </c>
      <c r="D38" s="43" t="s">
        <v>38</v>
      </c>
      <c r="E38" s="42" t="s">
        <v>27</v>
      </c>
      <c r="F38" s="41" t="n">
        <v>350000</v>
      </c>
      <c r="G38" s="44" t="s">
        <v>61</v>
      </c>
    </row>
    <row r="39" customFormat="false" ht="12.75" hidden="false" customHeight="false" outlineLevel="0" collapsed="false">
      <c r="A39" s="45" t="s">
        <v>25</v>
      </c>
      <c r="B39" s="46" t="n">
        <v>550000</v>
      </c>
      <c r="C39" s="47" t="n">
        <v>1999</v>
      </c>
      <c r="D39" s="48" t="s">
        <v>38</v>
      </c>
      <c r="E39" s="47" t="s">
        <v>27</v>
      </c>
      <c r="F39" s="46" t="n">
        <v>300000</v>
      </c>
      <c r="G39" s="49" t="s">
        <v>62</v>
      </c>
    </row>
    <row r="40" customFormat="false" ht="12.75" hidden="false" customHeight="false" outlineLevel="0" collapsed="false">
      <c r="A40" s="40" t="s">
        <v>25</v>
      </c>
      <c r="B40" s="41" t="n">
        <v>550000</v>
      </c>
      <c r="C40" s="42" t="n">
        <v>1999</v>
      </c>
      <c r="D40" s="43" t="s">
        <v>38</v>
      </c>
      <c r="E40" s="42" t="s">
        <v>27</v>
      </c>
      <c r="F40" s="41" t="n">
        <v>125000</v>
      </c>
      <c r="G40" s="44" t="s">
        <v>47</v>
      </c>
    </row>
    <row r="41" customFormat="false" ht="12.75" hidden="false" customHeight="false" outlineLevel="0" collapsed="false">
      <c r="A41" s="45" t="s">
        <v>25</v>
      </c>
      <c r="B41" s="46" t="n">
        <v>570000</v>
      </c>
      <c r="C41" s="47" t="n">
        <v>1999</v>
      </c>
      <c r="D41" s="48" t="s">
        <v>38</v>
      </c>
      <c r="E41" s="47" t="s">
        <v>27</v>
      </c>
      <c r="F41" s="46" t="n">
        <v>200000</v>
      </c>
      <c r="G41" s="49" t="s">
        <v>50</v>
      </c>
    </row>
    <row r="42" customFormat="false" ht="12.75" hidden="false" customHeight="false" outlineLevel="0" collapsed="false">
      <c r="A42" s="40" t="s">
        <v>25</v>
      </c>
      <c r="B42" s="41" t="n">
        <v>595000</v>
      </c>
      <c r="C42" s="42" t="n">
        <v>1999</v>
      </c>
      <c r="D42" s="43" t="s">
        <v>26</v>
      </c>
      <c r="E42" s="42" t="s">
        <v>27</v>
      </c>
      <c r="F42" s="41" t="n">
        <v>245000</v>
      </c>
      <c r="G42" s="44" t="s">
        <v>32</v>
      </c>
    </row>
    <row r="43" customFormat="false" ht="12.75" hidden="false" customHeight="false" outlineLevel="0" collapsed="false">
      <c r="A43" s="45" t="s">
        <v>29</v>
      </c>
      <c r="B43" s="46" t="n">
        <v>610000</v>
      </c>
      <c r="C43" s="47" t="n">
        <v>1999</v>
      </c>
      <c r="D43" s="48" t="s">
        <v>46</v>
      </c>
      <c r="E43" s="47" t="s">
        <v>40</v>
      </c>
      <c r="F43" s="46" t="n">
        <v>100000</v>
      </c>
      <c r="G43" s="49" t="s">
        <v>45</v>
      </c>
    </row>
    <row r="44" customFormat="false" ht="12.75" hidden="false" customHeight="false" outlineLevel="0" collapsed="false">
      <c r="A44" s="40" t="s">
        <v>25</v>
      </c>
      <c r="B44" s="41" t="n">
        <v>610000</v>
      </c>
      <c r="C44" s="42" t="n">
        <v>1999</v>
      </c>
      <c r="D44" s="43" t="s">
        <v>38</v>
      </c>
      <c r="E44" s="42" t="s">
        <v>27</v>
      </c>
      <c r="F44" s="41" t="n">
        <v>290000</v>
      </c>
      <c r="G44" s="44" t="s">
        <v>63</v>
      </c>
    </row>
    <row r="45" customFormat="false" ht="12.75" hidden="false" customHeight="false" outlineLevel="0" collapsed="false">
      <c r="A45" s="45" t="s">
        <v>25</v>
      </c>
      <c r="B45" s="46" t="n">
        <v>630000</v>
      </c>
      <c r="C45" s="47" t="n">
        <v>1999</v>
      </c>
      <c r="D45" s="48" t="s">
        <v>38</v>
      </c>
      <c r="E45" s="47" t="s">
        <v>27</v>
      </c>
      <c r="F45" s="46" t="n">
        <v>240000</v>
      </c>
      <c r="G45" s="49" t="s">
        <v>47</v>
      </c>
    </row>
    <row r="46" customFormat="false" ht="12.75" hidden="false" customHeight="false" outlineLevel="0" collapsed="false">
      <c r="A46" s="40" t="s">
        <v>25</v>
      </c>
      <c r="B46" s="41" t="n">
        <v>630000</v>
      </c>
      <c r="C46" s="42" t="n">
        <v>1999</v>
      </c>
      <c r="D46" s="43" t="s">
        <v>38</v>
      </c>
      <c r="E46" s="42" t="s">
        <v>27</v>
      </c>
      <c r="F46" s="41" t="n">
        <v>235000</v>
      </c>
      <c r="G46" s="44" t="s">
        <v>47</v>
      </c>
    </row>
    <row r="47" customFormat="false" ht="12.75" hidden="false" customHeight="false" outlineLevel="0" collapsed="false">
      <c r="A47" s="45" t="s">
        <v>25</v>
      </c>
      <c r="B47" s="46" t="n">
        <v>650000</v>
      </c>
      <c r="C47" s="47" t="n">
        <v>1999</v>
      </c>
      <c r="D47" s="48" t="s">
        <v>38</v>
      </c>
      <c r="E47" s="47" t="s">
        <v>27</v>
      </c>
      <c r="F47" s="46" t="n">
        <v>270000</v>
      </c>
      <c r="G47" s="49" t="s">
        <v>64</v>
      </c>
    </row>
    <row r="48" customFormat="false" ht="12.75" hidden="false" customHeight="false" outlineLevel="0" collapsed="false">
      <c r="A48" s="40" t="s">
        <v>25</v>
      </c>
      <c r="B48" s="41" t="n">
        <v>740000</v>
      </c>
      <c r="C48" s="42" t="n">
        <v>1999</v>
      </c>
      <c r="D48" s="43" t="s">
        <v>38</v>
      </c>
      <c r="E48" s="42" t="s">
        <v>27</v>
      </c>
      <c r="F48" s="41" t="n">
        <v>70000</v>
      </c>
      <c r="G48" s="44" t="s">
        <v>65</v>
      </c>
    </row>
    <row r="49" customFormat="false" ht="12.75" hidden="false" customHeight="false" outlineLevel="0" collapsed="false">
      <c r="A49" s="45" t="s">
        <v>25</v>
      </c>
      <c r="B49" s="46" t="n">
        <v>750000</v>
      </c>
      <c r="C49" s="47" t="n">
        <v>1999</v>
      </c>
      <c r="D49" s="48" t="s">
        <v>38</v>
      </c>
      <c r="E49" s="47" t="s">
        <v>27</v>
      </c>
      <c r="F49" s="46" t="n">
        <v>220000</v>
      </c>
      <c r="G49" s="49" t="s">
        <v>32</v>
      </c>
    </row>
    <row r="50" customFormat="false" ht="12.75" hidden="false" customHeight="false" outlineLevel="0" collapsed="false">
      <c r="A50" s="50" t="s">
        <v>25</v>
      </c>
      <c r="B50" s="51" t="n">
        <v>980000</v>
      </c>
      <c r="C50" s="52" t="n">
        <v>1999</v>
      </c>
      <c r="D50" s="53" t="s">
        <v>38</v>
      </c>
      <c r="E50" s="52" t="s">
        <v>27</v>
      </c>
      <c r="F50" s="51" t="n">
        <v>345000</v>
      </c>
      <c r="G50" s="54" t="s">
        <v>66</v>
      </c>
      <c r="H50" s="1" t="n">
        <f aca="false">AVERAGE(B33:B50)</f>
        <v>622222.222222222</v>
      </c>
      <c r="I50" s="0" t="n">
        <f aca="false">COUNT(B33:B50)</f>
        <v>18</v>
      </c>
    </row>
    <row r="51" customFormat="false" ht="12.75" hidden="false" customHeight="false" outlineLevel="0" collapsed="false">
      <c r="A51" s="35" t="s">
        <v>25</v>
      </c>
      <c r="B51" s="36" t="n">
        <v>519000</v>
      </c>
      <c r="C51" s="37" t="n">
        <v>2000</v>
      </c>
      <c r="D51" s="38" t="s">
        <v>38</v>
      </c>
      <c r="E51" s="37" t="s">
        <v>27</v>
      </c>
      <c r="F51" s="36" t="n">
        <v>190000</v>
      </c>
      <c r="G51" s="39" t="s">
        <v>47</v>
      </c>
    </row>
    <row r="52" customFormat="false" ht="13.5" hidden="false" customHeight="false" outlineLevel="0" collapsed="false">
      <c r="A52" s="55" t="s">
        <v>25</v>
      </c>
      <c r="B52" s="56" t="n">
        <v>520000</v>
      </c>
      <c r="C52" s="57" t="n">
        <v>2000</v>
      </c>
      <c r="D52" s="58" t="s">
        <v>67</v>
      </c>
      <c r="E52" s="57" t="s">
        <v>27</v>
      </c>
      <c r="F52" s="56" t="n">
        <v>300000</v>
      </c>
      <c r="G52" s="59" t="s">
        <v>68</v>
      </c>
    </row>
    <row r="53" customFormat="false" ht="12.75" hidden="false" customHeight="false" outlineLevel="0" collapsed="false">
      <c r="A53" s="60" t="s">
        <v>29</v>
      </c>
      <c r="B53" s="61" t="n">
        <v>550000</v>
      </c>
      <c r="C53" s="62" t="n">
        <v>2000</v>
      </c>
      <c r="D53" s="63" t="s">
        <v>67</v>
      </c>
      <c r="E53" s="62" t="s">
        <v>27</v>
      </c>
      <c r="F53" s="61" t="n">
        <v>300000</v>
      </c>
      <c r="G53" s="64" t="s">
        <v>44</v>
      </c>
    </row>
    <row r="54" customFormat="false" ht="12.75" hidden="false" customHeight="false" outlineLevel="0" collapsed="false">
      <c r="A54" s="40" t="s">
        <v>25</v>
      </c>
      <c r="B54" s="41" t="n">
        <v>550000</v>
      </c>
      <c r="C54" s="42" t="n">
        <v>2000</v>
      </c>
      <c r="D54" s="43" t="s">
        <v>38</v>
      </c>
      <c r="E54" s="42" t="s">
        <v>27</v>
      </c>
      <c r="F54" s="41" t="n">
        <v>245000</v>
      </c>
      <c r="G54" s="44" t="s">
        <v>47</v>
      </c>
    </row>
    <row r="55" customFormat="false" ht="12.75" hidden="false" customHeight="false" outlineLevel="0" collapsed="false">
      <c r="A55" s="45" t="s">
        <v>25</v>
      </c>
      <c r="B55" s="46" t="n">
        <v>570000</v>
      </c>
      <c r="C55" s="47" t="n">
        <v>2000</v>
      </c>
      <c r="D55" s="48" t="s">
        <v>67</v>
      </c>
      <c r="E55" s="47" t="s">
        <v>27</v>
      </c>
      <c r="F55" s="46" t="n">
        <v>200000</v>
      </c>
      <c r="G55" s="49" t="s">
        <v>44</v>
      </c>
    </row>
    <row r="56" customFormat="false" ht="12.75" hidden="false" customHeight="false" outlineLevel="0" collapsed="false">
      <c r="A56" s="40" t="s">
        <v>25</v>
      </c>
      <c r="B56" s="41" t="n">
        <v>589000</v>
      </c>
      <c r="C56" s="42" t="n">
        <v>2000</v>
      </c>
      <c r="D56" s="43" t="s">
        <v>38</v>
      </c>
      <c r="E56" s="42" t="s">
        <v>27</v>
      </c>
      <c r="F56" s="41" t="n">
        <v>147000</v>
      </c>
      <c r="G56" s="44" t="s">
        <v>47</v>
      </c>
    </row>
    <row r="57" customFormat="false" ht="12.75" hidden="false" customHeight="false" outlineLevel="0" collapsed="false">
      <c r="A57" s="45" t="s">
        <v>25</v>
      </c>
      <c r="B57" s="46" t="n">
        <v>599000</v>
      </c>
      <c r="C57" s="47" t="n">
        <v>2000</v>
      </c>
      <c r="D57" s="48" t="s">
        <v>69</v>
      </c>
      <c r="E57" s="47" t="s">
        <v>27</v>
      </c>
      <c r="F57" s="46" t="n">
        <v>216000</v>
      </c>
      <c r="G57" s="49" t="s">
        <v>44</v>
      </c>
    </row>
    <row r="58" customFormat="false" ht="12.75" hidden="false" customHeight="false" outlineLevel="0" collapsed="false">
      <c r="A58" s="40" t="s">
        <v>25</v>
      </c>
      <c r="B58" s="41" t="n">
        <v>600000</v>
      </c>
      <c r="C58" s="42" t="n">
        <v>2000</v>
      </c>
      <c r="D58" s="43" t="s">
        <v>70</v>
      </c>
      <c r="E58" s="42" t="s">
        <v>27</v>
      </c>
      <c r="F58" s="41" t="n">
        <v>150000</v>
      </c>
      <c r="G58" s="44" t="s">
        <v>32</v>
      </c>
    </row>
    <row r="59" customFormat="false" ht="12.75" hidden="false" customHeight="false" outlineLevel="0" collapsed="false">
      <c r="A59" s="45" t="s">
        <v>25</v>
      </c>
      <c r="B59" s="46" t="n">
        <v>620000</v>
      </c>
      <c r="C59" s="47" t="n">
        <v>2000</v>
      </c>
      <c r="D59" s="48" t="s">
        <v>67</v>
      </c>
      <c r="E59" s="47" t="s">
        <v>27</v>
      </c>
      <c r="F59" s="46" t="n">
        <v>173000</v>
      </c>
      <c r="G59" s="49" t="s">
        <v>71</v>
      </c>
    </row>
    <row r="60" customFormat="false" ht="12.75" hidden="false" customHeight="false" outlineLevel="0" collapsed="false">
      <c r="A60" s="40" t="s">
        <v>25</v>
      </c>
      <c r="B60" s="41" t="n">
        <v>630000</v>
      </c>
      <c r="C60" s="42" t="n">
        <v>2000</v>
      </c>
      <c r="D60" s="43" t="s">
        <v>67</v>
      </c>
      <c r="E60" s="42" t="s">
        <v>27</v>
      </c>
      <c r="F60" s="41" t="n">
        <v>215000</v>
      </c>
      <c r="G60" s="44" t="s">
        <v>72</v>
      </c>
    </row>
    <row r="61" customFormat="false" ht="12.75" hidden="false" customHeight="false" outlineLevel="0" collapsed="false">
      <c r="A61" s="45" t="s">
        <v>25</v>
      </c>
      <c r="B61" s="46" t="n">
        <v>633333</v>
      </c>
      <c r="C61" s="47" t="n">
        <v>2000</v>
      </c>
      <c r="D61" s="48" t="s">
        <v>46</v>
      </c>
      <c r="E61" s="47" t="s">
        <v>40</v>
      </c>
      <c r="F61" s="46" t="n">
        <v>78560</v>
      </c>
      <c r="G61" s="49" t="s">
        <v>47</v>
      </c>
    </row>
    <row r="62" customFormat="false" ht="12.75" hidden="false" customHeight="false" outlineLevel="0" collapsed="false">
      <c r="A62" s="40" t="s">
        <v>25</v>
      </c>
      <c r="B62" s="41" t="n">
        <v>670000</v>
      </c>
      <c r="C62" s="42" t="n">
        <v>2000</v>
      </c>
      <c r="D62" s="43" t="s">
        <v>67</v>
      </c>
      <c r="E62" s="42" t="s">
        <v>27</v>
      </c>
      <c r="F62" s="41" t="n">
        <v>275000</v>
      </c>
      <c r="G62" s="44" t="s">
        <v>73</v>
      </c>
    </row>
    <row r="63" customFormat="false" ht="12.75" hidden="false" customHeight="false" outlineLevel="0" collapsed="false">
      <c r="A63" s="45" t="s">
        <v>25</v>
      </c>
      <c r="B63" s="46" t="n">
        <v>670000</v>
      </c>
      <c r="C63" s="47" t="n">
        <v>2000</v>
      </c>
      <c r="D63" s="48" t="s">
        <v>67</v>
      </c>
      <c r="E63" s="47" t="s">
        <v>27</v>
      </c>
      <c r="F63" s="46" t="n">
        <v>275000</v>
      </c>
      <c r="G63" s="49" t="s">
        <v>47</v>
      </c>
    </row>
    <row r="64" customFormat="false" ht="12.75" hidden="false" customHeight="false" outlineLevel="0" collapsed="false">
      <c r="A64" s="40" t="s">
        <v>25</v>
      </c>
      <c r="B64" s="41" t="n">
        <v>680000</v>
      </c>
      <c r="C64" s="42" t="n">
        <v>2000</v>
      </c>
      <c r="D64" s="43" t="s">
        <v>67</v>
      </c>
      <c r="E64" s="42" t="s">
        <v>27</v>
      </c>
      <c r="F64" s="41" t="n">
        <v>171000</v>
      </c>
      <c r="G64" s="44" t="s">
        <v>32</v>
      </c>
    </row>
    <row r="65" customFormat="false" ht="12.75" hidden="false" customHeight="false" outlineLevel="0" collapsed="false">
      <c r="A65" s="45" t="s">
        <v>25</v>
      </c>
      <c r="B65" s="46" t="n">
        <v>690000</v>
      </c>
      <c r="C65" s="47" t="n">
        <v>2000</v>
      </c>
      <c r="D65" s="48" t="s">
        <v>67</v>
      </c>
      <c r="E65" s="47" t="s">
        <v>27</v>
      </c>
      <c r="F65" s="46" t="n">
        <v>190000</v>
      </c>
      <c r="G65" s="49" t="s">
        <v>63</v>
      </c>
    </row>
    <row r="66" customFormat="false" ht="12.75" hidden="false" customHeight="false" outlineLevel="0" collapsed="false">
      <c r="A66" s="40" t="s">
        <v>29</v>
      </c>
      <c r="B66" s="41" t="n">
        <v>700000</v>
      </c>
      <c r="C66" s="42" t="n">
        <v>2000</v>
      </c>
      <c r="D66" s="43" t="s">
        <v>30</v>
      </c>
      <c r="E66" s="42" t="s">
        <v>27</v>
      </c>
      <c r="F66" s="41" t="n">
        <v>219000</v>
      </c>
      <c r="G66" s="44" t="s">
        <v>74</v>
      </c>
    </row>
    <row r="67" customFormat="false" ht="12.75" hidden="false" customHeight="false" outlineLevel="0" collapsed="false">
      <c r="A67" s="45" t="s">
        <v>25</v>
      </c>
      <c r="B67" s="46" t="n">
        <v>700000</v>
      </c>
      <c r="C67" s="47" t="n">
        <v>2000</v>
      </c>
      <c r="D67" s="48" t="s">
        <v>69</v>
      </c>
      <c r="E67" s="47" t="s">
        <v>27</v>
      </c>
      <c r="F67" s="46" t="n">
        <v>175000</v>
      </c>
      <c r="G67" s="49" t="s">
        <v>32</v>
      </c>
    </row>
    <row r="68" customFormat="false" ht="12.75" hidden="false" customHeight="false" outlineLevel="0" collapsed="false">
      <c r="A68" s="40" t="s">
        <v>25</v>
      </c>
      <c r="B68" s="41" t="n">
        <v>729999</v>
      </c>
      <c r="C68" s="42" t="n">
        <v>2000</v>
      </c>
      <c r="D68" s="43" t="s">
        <v>69</v>
      </c>
      <c r="E68" s="42" t="s">
        <v>27</v>
      </c>
      <c r="F68" s="41" t="n">
        <v>187000</v>
      </c>
      <c r="G68" s="44" t="s">
        <v>47</v>
      </c>
    </row>
    <row r="69" customFormat="false" ht="12.75" hidden="false" customHeight="false" outlineLevel="0" collapsed="false">
      <c r="A69" s="45" t="s">
        <v>25</v>
      </c>
      <c r="B69" s="46" t="n">
        <v>750000</v>
      </c>
      <c r="C69" s="47" t="n">
        <v>2000</v>
      </c>
      <c r="D69" s="48" t="s">
        <v>67</v>
      </c>
      <c r="E69" s="47" t="s">
        <v>27</v>
      </c>
      <c r="F69" s="46" t="n">
        <v>200000</v>
      </c>
      <c r="G69" s="49" t="s">
        <v>75</v>
      </c>
    </row>
    <row r="70" customFormat="false" ht="12.75" hidden="false" customHeight="false" outlineLevel="0" collapsed="false">
      <c r="A70" s="40" t="s">
        <v>25</v>
      </c>
      <c r="B70" s="41" t="n">
        <v>777000</v>
      </c>
      <c r="C70" s="42" t="n">
        <v>2000</v>
      </c>
      <c r="D70" s="43" t="s">
        <v>69</v>
      </c>
      <c r="E70" s="42" t="s">
        <v>27</v>
      </c>
      <c r="F70" s="41" t="n">
        <v>150000</v>
      </c>
      <c r="G70" s="44" t="s">
        <v>32</v>
      </c>
    </row>
    <row r="71" customFormat="false" ht="12.75" hidden="false" customHeight="false" outlineLevel="0" collapsed="false">
      <c r="A71" s="45" t="s">
        <v>25</v>
      </c>
      <c r="B71" s="46" t="n">
        <v>780000</v>
      </c>
      <c r="C71" s="47" t="n">
        <v>2000</v>
      </c>
      <c r="D71" s="48" t="s">
        <v>67</v>
      </c>
      <c r="E71" s="47" t="s">
        <v>27</v>
      </c>
      <c r="F71" s="46" t="n">
        <v>135000</v>
      </c>
      <c r="G71" s="49" t="s">
        <v>76</v>
      </c>
    </row>
    <row r="72" customFormat="false" ht="12.75" hidden="false" customHeight="false" outlineLevel="0" collapsed="false">
      <c r="A72" s="40" t="s">
        <v>25</v>
      </c>
      <c r="B72" s="41" t="n">
        <v>795000</v>
      </c>
      <c r="C72" s="42" t="n">
        <v>2000</v>
      </c>
      <c r="D72" s="43" t="s">
        <v>69</v>
      </c>
      <c r="E72" s="42" t="s">
        <v>27</v>
      </c>
      <c r="F72" s="41" t="n">
        <v>230000</v>
      </c>
      <c r="G72" s="44" t="s">
        <v>50</v>
      </c>
    </row>
    <row r="73" customFormat="false" ht="12.75" hidden="false" customHeight="false" outlineLevel="0" collapsed="false">
      <c r="A73" s="45" t="s">
        <v>25</v>
      </c>
      <c r="B73" s="46" t="n">
        <v>815000</v>
      </c>
      <c r="C73" s="47" t="n">
        <v>2000</v>
      </c>
      <c r="D73" s="48" t="s">
        <v>67</v>
      </c>
      <c r="E73" s="47" t="s">
        <v>27</v>
      </c>
      <c r="F73" s="46" t="n">
        <v>15000</v>
      </c>
      <c r="G73" s="49" t="s">
        <v>77</v>
      </c>
    </row>
    <row r="74" customFormat="false" ht="12.75" hidden="false" customHeight="false" outlineLevel="0" collapsed="false">
      <c r="A74" s="50" t="s">
        <v>25</v>
      </c>
      <c r="B74" s="51" t="n">
        <v>830000</v>
      </c>
      <c r="C74" s="52" t="n">
        <v>2000</v>
      </c>
      <c r="D74" s="53" t="s">
        <v>69</v>
      </c>
      <c r="E74" s="52" t="s">
        <v>27</v>
      </c>
      <c r="F74" s="51" t="n">
        <v>145000</v>
      </c>
      <c r="G74" s="54" t="s">
        <v>32</v>
      </c>
      <c r="H74" s="1" t="n">
        <f aca="false">AVERAGE(B51:B74)</f>
        <v>665305.5</v>
      </c>
      <c r="I74" s="0" t="n">
        <f aca="false">COUNT(B51:B74)</f>
        <v>24</v>
      </c>
    </row>
    <row r="75" customFormat="false" ht="12.75" hidden="false" customHeight="false" outlineLevel="0" collapsed="false">
      <c r="A75" s="35" t="s">
        <v>25</v>
      </c>
      <c r="B75" s="36" t="n">
        <v>600000</v>
      </c>
      <c r="C75" s="37" t="n">
        <v>2001</v>
      </c>
      <c r="D75" s="38" t="s">
        <v>70</v>
      </c>
      <c r="E75" s="37" t="s">
        <v>27</v>
      </c>
      <c r="F75" s="36" t="n">
        <v>170000</v>
      </c>
      <c r="G75" s="39" t="s">
        <v>32</v>
      </c>
    </row>
    <row r="76" customFormat="false" ht="12.75" hidden="false" customHeight="false" outlineLevel="0" collapsed="false">
      <c r="A76" s="40" t="s">
        <v>29</v>
      </c>
      <c r="B76" s="41" t="n">
        <v>650000</v>
      </c>
      <c r="C76" s="42" t="n">
        <v>2001</v>
      </c>
      <c r="D76" s="43" t="s">
        <v>78</v>
      </c>
      <c r="E76" s="42" t="s">
        <v>27</v>
      </c>
      <c r="F76" s="41" t="n">
        <v>120000</v>
      </c>
      <c r="G76" s="44" t="s">
        <v>79</v>
      </c>
    </row>
    <row r="77" customFormat="false" ht="12.75" hidden="false" customHeight="false" outlineLevel="0" collapsed="false">
      <c r="A77" s="45" t="s">
        <v>25</v>
      </c>
      <c r="B77" s="46" t="n">
        <v>652000</v>
      </c>
      <c r="C77" s="47" t="n">
        <v>2001</v>
      </c>
      <c r="D77" s="48" t="s">
        <v>67</v>
      </c>
      <c r="E77" s="47" t="s">
        <v>27</v>
      </c>
      <c r="F77" s="46" t="n">
        <v>132000</v>
      </c>
      <c r="G77" s="49" t="s">
        <v>47</v>
      </c>
    </row>
    <row r="78" customFormat="false" ht="12.75" hidden="false" customHeight="false" outlineLevel="0" collapsed="false">
      <c r="A78" s="40" t="s">
        <v>25</v>
      </c>
      <c r="B78" s="41" t="n">
        <v>700000</v>
      </c>
      <c r="C78" s="42" t="n">
        <v>2001</v>
      </c>
      <c r="D78" s="43" t="s">
        <v>69</v>
      </c>
      <c r="E78" s="42" t="s">
        <v>27</v>
      </c>
      <c r="F78" s="41" t="n">
        <v>170000</v>
      </c>
      <c r="G78" s="44" t="s">
        <v>80</v>
      </c>
    </row>
    <row r="79" customFormat="false" ht="12.75" hidden="false" customHeight="false" outlineLevel="0" collapsed="false">
      <c r="A79" s="45" t="s">
        <v>25</v>
      </c>
      <c r="B79" s="46" t="n">
        <v>700000</v>
      </c>
      <c r="C79" s="47" t="n">
        <v>2001</v>
      </c>
      <c r="D79" s="48" t="s">
        <v>67</v>
      </c>
      <c r="E79" s="47" t="s">
        <v>27</v>
      </c>
      <c r="F79" s="46" t="n">
        <v>211000</v>
      </c>
      <c r="G79" s="49" t="s">
        <v>81</v>
      </c>
    </row>
    <row r="80" customFormat="false" ht="12.75" hidden="false" customHeight="false" outlineLevel="0" collapsed="false">
      <c r="A80" s="40" t="s">
        <v>25</v>
      </c>
      <c r="B80" s="41" t="n">
        <v>700000</v>
      </c>
      <c r="C80" s="42" t="n">
        <v>2001</v>
      </c>
      <c r="D80" s="43" t="s">
        <v>67</v>
      </c>
      <c r="E80" s="42" t="s">
        <v>27</v>
      </c>
      <c r="F80" s="41" t="n">
        <v>178987</v>
      </c>
      <c r="G80" s="44" t="s">
        <v>47</v>
      </c>
    </row>
    <row r="81" customFormat="false" ht="12.75" hidden="false" customHeight="false" outlineLevel="0" collapsed="false">
      <c r="A81" s="45" t="s">
        <v>25</v>
      </c>
      <c r="B81" s="46" t="n">
        <v>720000</v>
      </c>
      <c r="C81" s="47" t="n">
        <v>2001</v>
      </c>
      <c r="D81" s="48" t="s">
        <v>67</v>
      </c>
      <c r="E81" s="47" t="s">
        <v>27</v>
      </c>
      <c r="F81" s="46" t="n">
        <v>190000</v>
      </c>
      <c r="G81" s="49" t="s">
        <v>82</v>
      </c>
    </row>
    <row r="82" customFormat="false" ht="12.75" hidden="false" customHeight="false" outlineLevel="0" collapsed="false">
      <c r="A82" s="40" t="s">
        <v>25</v>
      </c>
      <c r="B82" s="41" t="n">
        <v>725000</v>
      </c>
      <c r="C82" s="42" t="n">
        <v>2001</v>
      </c>
      <c r="D82" s="43" t="s">
        <v>67</v>
      </c>
      <c r="E82" s="42" t="s">
        <v>27</v>
      </c>
      <c r="F82" s="41" t="n">
        <v>176000</v>
      </c>
      <c r="G82" s="44" t="s">
        <v>32</v>
      </c>
    </row>
    <row r="83" customFormat="false" ht="12.75" hidden="false" customHeight="false" outlineLevel="0" collapsed="false">
      <c r="A83" s="45" t="s">
        <v>25</v>
      </c>
      <c r="B83" s="46" t="n">
        <v>750000</v>
      </c>
      <c r="C83" s="47" t="n">
        <v>2001</v>
      </c>
      <c r="D83" s="48" t="s">
        <v>67</v>
      </c>
      <c r="E83" s="47" t="s">
        <v>27</v>
      </c>
      <c r="F83" s="46" t="n">
        <v>202000</v>
      </c>
      <c r="G83" s="49" t="s">
        <v>65</v>
      </c>
    </row>
    <row r="84" customFormat="false" ht="12.75" hidden="false" customHeight="false" outlineLevel="0" collapsed="false">
      <c r="A84" s="40" t="s">
        <v>25</v>
      </c>
      <c r="B84" s="41" t="n">
        <v>777777</v>
      </c>
      <c r="C84" s="42" t="n">
        <v>2001</v>
      </c>
      <c r="D84" s="43" t="s">
        <v>70</v>
      </c>
      <c r="E84" s="42" t="s">
        <v>27</v>
      </c>
      <c r="F84" s="41" t="n">
        <v>112000</v>
      </c>
      <c r="G84" s="44" t="s">
        <v>47</v>
      </c>
    </row>
    <row r="85" customFormat="false" ht="12.75" hidden="false" customHeight="false" outlineLevel="0" collapsed="false">
      <c r="A85" s="45" t="s">
        <v>29</v>
      </c>
      <c r="B85" s="46" t="n">
        <v>780000</v>
      </c>
      <c r="C85" s="47" t="n">
        <v>2001</v>
      </c>
      <c r="D85" s="48" t="s">
        <v>30</v>
      </c>
      <c r="E85" s="47" t="s">
        <v>27</v>
      </c>
      <c r="F85" s="46" t="n">
        <v>125000</v>
      </c>
      <c r="G85" s="49" t="s">
        <v>47</v>
      </c>
    </row>
    <row r="86" customFormat="false" ht="12.75" hidden="false" customHeight="false" outlineLevel="0" collapsed="false">
      <c r="A86" s="40" t="s">
        <v>25</v>
      </c>
      <c r="B86" s="41" t="n">
        <v>800000</v>
      </c>
      <c r="C86" s="42" t="n">
        <v>2001</v>
      </c>
      <c r="D86" s="43" t="s">
        <v>69</v>
      </c>
      <c r="E86" s="42" t="s">
        <v>27</v>
      </c>
      <c r="F86" s="41" t="n">
        <v>120000</v>
      </c>
      <c r="G86" s="44" t="s">
        <v>83</v>
      </c>
    </row>
    <row r="87" customFormat="false" ht="12.75" hidden="false" customHeight="false" outlineLevel="0" collapsed="false">
      <c r="A87" s="45" t="s">
        <v>25</v>
      </c>
      <c r="B87" s="46" t="n">
        <v>800000</v>
      </c>
      <c r="C87" s="47" t="n">
        <v>2001</v>
      </c>
      <c r="D87" s="48" t="s">
        <v>69</v>
      </c>
      <c r="E87" s="47" t="s">
        <v>27</v>
      </c>
      <c r="F87" s="46" t="n">
        <v>190000</v>
      </c>
      <c r="G87" s="49" t="s">
        <v>83</v>
      </c>
    </row>
    <row r="88" customFormat="false" ht="12.75" hidden="false" customHeight="false" outlineLevel="0" collapsed="false">
      <c r="A88" s="40" t="s">
        <v>25</v>
      </c>
      <c r="B88" s="41" t="n">
        <v>820000</v>
      </c>
      <c r="C88" s="42" t="n">
        <v>2001</v>
      </c>
      <c r="D88" s="43" t="s">
        <v>69</v>
      </c>
      <c r="E88" s="42" t="s">
        <v>27</v>
      </c>
      <c r="F88" s="41" t="n">
        <v>160500</v>
      </c>
      <c r="G88" s="44" t="s">
        <v>47</v>
      </c>
    </row>
    <row r="89" customFormat="false" ht="12.75" hidden="false" customHeight="false" outlineLevel="0" collapsed="false">
      <c r="A89" s="65" t="s">
        <v>29</v>
      </c>
      <c r="B89" s="66" t="n">
        <v>1000000</v>
      </c>
      <c r="C89" s="67" t="n">
        <v>2001</v>
      </c>
      <c r="D89" s="68" t="s">
        <v>70</v>
      </c>
      <c r="E89" s="67" t="s">
        <v>27</v>
      </c>
      <c r="F89" s="66" t="n">
        <v>153000</v>
      </c>
      <c r="G89" s="69" t="s">
        <v>47</v>
      </c>
      <c r="H89" s="1" t="n">
        <f aca="false">AVERAGE(B75:B89)</f>
        <v>744985.133333333</v>
      </c>
      <c r="I89" s="0" t="n">
        <f aca="false">COUNT(B75:B89)</f>
        <v>15</v>
      </c>
    </row>
    <row r="90" customFormat="false" ht="12.75" hidden="false" customHeight="false" outlineLevel="0" collapsed="false">
      <c r="A90" s="70" t="s">
        <v>25</v>
      </c>
      <c r="B90" s="71" t="n">
        <v>700000</v>
      </c>
      <c r="C90" s="72" t="n">
        <v>2002</v>
      </c>
      <c r="D90" s="73" t="s">
        <v>69</v>
      </c>
      <c r="E90" s="72" t="s">
        <v>27</v>
      </c>
      <c r="F90" s="71" t="n">
        <v>200000</v>
      </c>
      <c r="G90" s="74" t="s">
        <v>32</v>
      </c>
    </row>
    <row r="91" customFormat="false" ht="12.75" hidden="false" customHeight="false" outlineLevel="0" collapsed="false">
      <c r="A91" s="45" t="s">
        <v>25</v>
      </c>
      <c r="B91" s="46" t="n">
        <v>750000</v>
      </c>
      <c r="C91" s="47" t="n">
        <v>2002</v>
      </c>
      <c r="D91" s="48" t="s">
        <v>69</v>
      </c>
      <c r="E91" s="47" t="s">
        <v>27</v>
      </c>
      <c r="F91" s="46" t="n">
        <v>285000</v>
      </c>
      <c r="G91" s="49" t="s">
        <v>47</v>
      </c>
    </row>
    <row r="92" customFormat="false" ht="12.75" hidden="false" customHeight="false" outlineLevel="0" collapsed="false">
      <c r="A92" s="40" t="s">
        <v>25</v>
      </c>
      <c r="B92" s="41" t="n">
        <v>779000</v>
      </c>
      <c r="C92" s="42" t="n">
        <v>2002</v>
      </c>
      <c r="D92" s="43" t="s">
        <v>69</v>
      </c>
      <c r="E92" s="42" t="s">
        <v>27</v>
      </c>
      <c r="F92" s="41" t="n">
        <v>160000</v>
      </c>
      <c r="G92" s="44" t="s">
        <v>32</v>
      </c>
    </row>
    <row r="93" customFormat="false" ht="12.75" hidden="false" customHeight="false" outlineLevel="0" collapsed="false">
      <c r="A93" s="45" t="s">
        <v>25</v>
      </c>
      <c r="B93" s="46" t="n">
        <v>800000</v>
      </c>
      <c r="C93" s="47" t="n">
        <v>2002</v>
      </c>
      <c r="D93" s="48" t="s">
        <v>69</v>
      </c>
      <c r="E93" s="47" t="s">
        <v>27</v>
      </c>
      <c r="F93" s="46" t="n">
        <v>91000</v>
      </c>
      <c r="G93" s="49" t="s">
        <v>32</v>
      </c>
    </row>
    <row r="94" customFormat="false" ht="12.75" hidden="false" customHeight="false" outlineLevel="0" collapsed="false">
      <c r="A94" s="40" t="s">
        <v>25</v>
      </c>
      <c r="B94" s="41" t="n">
        <v>810000</v>
      </c>
      <c r="C94" s="42" t="n">
        <v>2002</v>
      </c>
      <c r="D94" s="43" t="s">
        <v>69</v>
      </c>
      <c r="E94" s="42" t="s">
        <v>27</v>
      </c>
      <c r="F94" s="41" t="n">
        <v>190000</v>
      </c>
      <c r="G94" s="44" t="s">
        <v>48</v>
      </c>
    </row>
    <row r="95" customFormat="false" ht="12.75" hidden="false" customHeight="false" outlineLevel="0" collapsed="false">
      <c r="A95" s="45" t="s">
        <v>25</v>
      </c>
      <c r="B95" s="46" t="n">
        <v>825000</v>
      </c>
      <c r="C95" s="47" t="n">
        <v>2002</v>
      </c>
      <c r="D95" s="48" t="s">
        <v>69</v>
      </c>
      <c r="E95" s="47" t="s">
        <v>27</v>
      </c>
      <c r="F95" s="46" t="n">
        <v>94000</v>
      </c>
      <c r="G95" s="49" t="s">
        <v>32</v>
      </c>
    </row>
    <row r="96" customFormat="false" ht="12.75" hidden="false" customHeight="false" outlineLevel="0" collapsed="false">
      <c r="A96" s="40" t="s">
        <v>29</v>
      </c>
      <c r="B96" s="41" t="n">
        <v>850000</v>
      </c>
      <c r="C96" s="42" t="n">
        <v>2002</v>
      </c>
      <c r="D96" s="43" t="s">
        <v>69</v>
      </c>
      <c r="E96" s="42" t="s">
        <v>27</v>
      </c>
      <c r="F96" s="41" t="n">
        <v>145000</v>
      </c>
      <c r="G96" s="44" t="s">
        <v>47</v>
      </c>
    </row>
    <row r="97" customFormat="false" ht="12.75" hidden="false" customHeight="false" outlineLevel="0" collapsed="false">
      <c r="A97" s="40" t="s">
        <v>25</v>
      </c>
      <c r="B97" s="41" t="n">
        <v>855555</v>
      </c>
      <c r="C97" s="42" t="n">
        <v>2002</v>
      </c>
      <c r="D97" s="43" t="s">
        <v>69</v>
      </c>
      <c r="E97" s="42" t="s">
        <v>27</v>
      </c>
      <c r="F97" s="41" t="n">
        <v>115000</v>
      </c>
      <c r="G97" s="44" t="s">
        <v>47</v>
      </c>
    </row>
    <row r="98" customFormat="false" ht="12.75" hidden="false" customHeight="false" outlineLevel="0" collapsed="false">
      <c r="A98" s="40" t="s">
        <v>25</v>
      </c>
      <c r="B98" s="41" t="n">
        <v>860000</v>
      </c>
      <c r="C98" s="42" t="n">
        <v>2002</v>
      </c>
      <c r="D98" s="43" t="s">
        <v>67</v>
      </c>
      <c r="E98" s="42" t="s">
        <v>27</v>
      </c>
      <c r="F98" s="41" t="n">
        <v>170000</v>
      </c>
      <c r="G98" s="44" t="s">
        <v>47</v>
      </c>
    </row>
    <row r="99" customFormat="false" ht="12.75" hidden="false" customHeight="false" outlineLevel="0" collapsed="false">
      <c r="A99" s="65" t="s">
        <v>25</v>
      </c>
      <c r="B99" s="66" t="n">
        <v>1000000</v>
      </c>
      <c r="C99" s="67" t="n">
        <v>2002</v>
      </c>
      <c r="D99" s="68" t="s">
        <v>69</v>
      </c>
      <c r="E99" s="67" t="s">
        <v>27</v>
      </c>
      <c r="F99" s="66" t="n">
        <v>185000</v>
      </c>
      <c r="G99" s="69" t="s">
        <v>47</v>
      </c>
      <c r="H99" s="1" t="n">
        <f aca="false">AVERAGE(B90:B99)</f>
        <v>822955.5</v>
      </c>
      <c r="I99" s="0" t="n">
        <f aca="false">COUNT(B90:B99)</f>
        <v>10</v>
      </c>
    </row>
    <row r="100" customFormat="false" ht="12.75" hidden="false" customHeight="false" outlineLevel="0" collapsed="false">
      <c r="A100" s="70" t="s">
        <v>25</v>
      </c>
      <c r="B100" s="71" t="n">
        <v>750000</v>
      </c>
      <c r="C100" s="72" t="n">
        <v>2003</v>
      </c>
      <c r="D100" s="73" t="s">
        <v>69</v>
      </c>
      <c r="E100" s="72" t="s">
        <v>27</v>
      </c>
      <c r="F100" s="71" t="n">
        <v>220000</v>
      </c>
      <c r="G100" s="74" t="s">
        <v>84</v>
      </c>
    </row>
    <row r="101" customFormat="false" ht="12.75" hidden="false" customHeight="false" outlineLevel="0" collapsed="false">
      <c r="A101" s="45" t="s">
        <v>29</v>
      </c>
      <c r="B101" s="46" t="n">
        <v>750000</v>
      </c>
      <c r="C101" s="47" t="n">
        <v>2003</v>
      </c>
      <c r="D101" s="48" t="s">
        <v>70</v>
      </c>
      <c r="E101" s="47" t="s">
        <v>27</v>
      </c>
      <c r="F101" s="46" t="n">
        <v>153000</v>
      </c>
      <c r="G101" s="49" t="s">
        <v>85</v>
      </c>
    </row>
    <row r="102" customFormat="false" ht="13.5" hidden="false" customHeight="false" outlineLevel="0" collapsed="false">
      <c r="A102" s="55" t="s">
        <v>29</v>
      </c>
      <c r="B102" s="56" t="n">
        <v>790000</v>
      </c>
      <c r="C102" s="57" t="n">
        <v>2003</v>
      </c>
      <c r="D102" s="58" t="s">
        <v>86</v>
      </c>
      <c r="E102" s="57" t="s">
        <v>40</v>
      </c>
      <c r="F102" s="56" t="n">
        <v>220000</v>
      </c>
      <c r="G102" s="59" t="s">
        <v>82</v>
      </c>
    </row>
    <row r="103" customFormat="false" ht="12.75" hidden="false" customHeight="false" outlineLevel="0" collapsed="false">
      <c r="A103" s="60" t="s">
        <v>25</v>
      </c>
      <c r="B103" s="61" t="n">
        <v>799000</v>
      </c>
      <c r="C103" s="62" t="n">
        <v>2003</v>
      </c>
      <c r="D103" s="63" t="s">
        <v>69</v>
      </c>
      <c r="E103" s="62" t="s">
        <v>27</v>
      </c>
      <c r="F103" s="61" t="n">
        <v>148000</v>
      </c>
      <c r="G103" s="64" t="s">
        <v>32</v>
      </c>
    </row>
    <row r="104" customFormat="false" ht="12.75" hidden="false" customHeight="false" outlineLevel="0" collapsed="false">
      <c r="A104" s="40" t="s">
        <v>29</v>
      </c>
      <c r="B104" s="41" t="n">
        <v>810000</v>
      </c>
      <c r="C104" s="42" t="n">
        <v>2003</v>
      </c>
      <c r="D104" s="43" t="s">
        <v>87</v>
      </c>
      <c r="E104" s="42" t="s">
        <v>40</v>
      </c>
      <c r="F104" s="41" t="n">
        <v>180000</v>
      </c>
      <c r="G104" s="44" t="s">
        <v>47</v>
      </c>
    </row>
    <row r="105" customFormat="false" ht="12.75" hidden="false" customHeight="false" outlineLevel="0" collapsed="false">
      <c r="A105" s="45" t="s">
        <v>25</v>
      </c>
      <c r="B105" s="46" t="n">
        <v>825000</v>
      </c>
      <c r="C105" s="47" t="n">
        <v>2003</v>
      </c>
      <c r="D105" s="48" t="s">
        <v>69</v>
      </c>
      <c r="E105" s="47" t="s">
        <v>27</v>
      </c>
      <c r="F105" s="46" t="n">
        <v>153000</v>
      </c>
      <c r="G105" s="49" t="s">
        <v>32</v>
      </c>
    </row>
    <row r="106" customFormat="false" ht="12.75" hidden="false" customHeight="false" outlineLevel="0" collapsed="false">
      <c r="A106" s="40" t="s">
        <v>25</v>
      </c>
      <c r="B106" s="41" t="n">
        <v>830000</v>
      </c>
      <c r="C106" s="42" t="n">
        <v>2003</v>
      </c>
      <c r="D106" s="43" t="s">
        <v>69</v>
      </c>
      <c r="E106" s="42" t="s">
        <v>27</v>
      </c>
      <c r="F106" s="41" t="n">
        <v>160000</v>
      </c>
      <c r="G106" s="44" t="s">
        <v>32</v>
      </c>
    </row>
    <row r="107" customFormat="false" ht="12.75" hidden="false" customHeight="false" outlineLevel="0" collapsed="false">
      <c r="A107" s="45" t="s">
        <v>25</v>
      </c>
      <c r="B107" s="46" t="n">
        <v>830000</v>
      </c>
      <c r="C107" s="47" t="n">
        <v>2003</v>
      </c>
      <c r="D107" s="48" t="s">
        <v>67</v>
      </c>
      <c r="E107" s="47" t="s">
        <v>27</v>
      </c>
      <c r="F107" s="46" t="n">
        <v>152000</v>
      </c>
      <c r="G107" s="49" t="s">
        <v>47</v>
      </c>
    </row>
    <row r="108" customFormat="false" ht="12.75" hidden="false" customHeight="false" outlineLevel="0" collapsed="false">
      <c r="A108" s="40" t="s">
        <v>29</v>
      </c>
      <c r="B108" s="41" t="n">
        <v>840000</v>
      </c>
      <c r="C108" s="42" t="n">
        <v>2003</v>
      </c>
      <c r="D108" s="43" t="s">
        <v>70</v>
      </c>
      <c r="E108" s="42" t="s">
        <v>27</v>
      </c>
      <c r="F108" s="41" t="n">
        <v>161000</v>
      </c>
      <c r="G108" s="44" t="s">
        <v>47</v>
      </c>
    </row>
    <row r="109" customFormat="false" ht="12.75" hidden="false" customHeight="false" outlineLevel="0" collapsed="false">
      <c r="A109" s="45" t="s">
        <v>25</v>
      </c>
      <c r="B109" s="46" t="n">
        <v>850000</v>
      </c>
      <c r="C109" s="47" t="n">
        <v>2003</v>
      </c>
      <c r="D109" s="48" t="s">
        <v>69</v>
      </c>
      <c r="E109" s="47" t="s">
        <v>27</v>
      </c>
      <c r="F109" s="46" t="n">
        <v>156000</v>
      </c>
      <c r="G109" s="49" t="s">
        <v>88</v>
      </c>
    </row>
    <row r="110" customFormat="false" ht="12.75" hidden="false" customHeight="false" outlineLevel="0" collapsed="false">
      <c r="A110" s="40" t="s">
        <v>29</v>
      </c>
      <c r="B110" s="41" t="n">
        <v>850000</v>
      </c>
      <c r="C110" s="42" t="n">
        <v>2003</v>
      </c>
      <c r="D110" s="43" t="s">
        <v>70</v>
      </c>
      <c r="E110" s="42" t="s">
        <v>35</v>
      </c>
      <c r="F110" s="41" t="n">
        <v>190000</v>
      </c>
      <c r="G110" s="44" t="s">
        <v>50</v>
      </c>
    </row>
    <row r="111" customFormat="false" ht="12.75" hidden="false" customHeight="false" outlineLevel="0" collapsed="false">
      <c r="A111" s="45" t="s">
        <v>29</v>
      </c>
      <c r="B111" s="46" t="n">
        <v>860000</v>
      </c>
      <c r="C111" s="47" t="n">
        <v>2003</v>
      </c>
      <c r="D111" s="48" t="s">
        <v>70</v>
      </c>
      <c r="E111" s="47" t="s">
        <v>27</v>
      </c>
      <c r="F111" s="46" t="n">
        <v>160000</v>
      </c>
      <c r="G111" s="49" t="s">
        <v>47</v>
      </c>
    </row>
    <row r="112" customFormat="false" ht="12.75" hidden="false" customHeight="false" outlineLevel="0" collapsed="false">
      <c r="A112" s="40" t="s">
        <v>25</v>
      </c>
      <c r="B112" s="41" t="n">
        <v>870000</v>
      </c>
      <c r="C112" s="42" t="n">
        <v>2003</v>
      </c>
      <c r="D112" s="43" t="s">
        <v>86</v>
      </c>
      <c r="E112" s="42" t="s">
        <v>40</v>
      </c>
      <c r="F112" s="41" t="n">
        <v>125000</v>
      </c>
      <c r="G112" s="44" t="s">
        <v>89</v>
      </c>
    </row>
    <row r="113" customFormat="false" ht="12.75" hidden="false" customHeight="false" outlineLevel="0" collapsed="false">
      <c r="A113" s="45" t="s">
        <v>29</v>
      </c>
      <c r="B113" s="46" t="n">
        <v>888000</v>
      </c>
      <c r="C113" s="47" t="n">
        <v>2003</v>
      </c>
      <c r="D113" s="48" t="s">
        <v>70</v>
      </c>
      <c r="E113" s="47" t="s">
        <v>27</v>
      </c>
      <c r="F113" s="46" t="n">
        <v>215000</v>
      </c>
      <c r="G113" s="49" t="s">
        <v>47</v>
      </c>
    </row>
    <row r="114" customFormat="false" ht="12.75" hidden="false" customHeight="false" outlineLevel="0" collapsed="false">
      <c r="A114" s="40" t="s">
        <v>25</v>
      </c>
      <c r="B114" s="41" t="n">
        <v>899000</v>
      </c>
      <c r="C114" s="42" t="n">
        <v>2003</v>
      </c>
      <c r="D114" s="43" t="s">
        <v>67</v>
      </c>
      <c r="E114" s="42" t="s">
        <v>27</v>
      </c>
      <c r="F114" s="41" t="n">
        <v>133000</v>
      </c>
      <c r="G114" s="44" t="s">
        <v>63</v>
      </c>
    </row>
    <row r="115" customFormat="false" ht="12.75" hidden="false" customHeight="false" outlineLevel="0" collapsed="false">
      <c r="A115" s="45" t="s">
        <v>25</v>
      </c>
      <c r="B115" s="46" t="n">
        <v>900000</v>
      </c>
      <c r="C115" s="47" t="n">
        <v>2003</v>
      </c>
      <c r="D115" s="48" t="s">
        <v>69</v>
      </c>
      <c r="E115" s="47" t="s">
        <v>27</v>
      </c>
      <c r="F115" s="46" t="n">
        <v>197000</v>
      </c>
      <c r="G115" s="49" t="s">
        <v>90</v>
      </c>
    </row>
    <row r="116" customFormat="false" ht="12.75" hidden="false" customHeight="false" outlineLevel="0" collapsed="false">
      <c r="A116" s="40" t="s">
        <v>25</v>
      </c>
      <c r="B116" s="41" t="n">
        <v>900000</v>
      </c>
      <c r="C116" s="42" t="n">
        <v>2003</v>
      </c>
      <c r="D116" s="43" t="s">
        <v>69</v>
      </c>
      <c r="E116" s="42" t="s">
        <v>27</v>
      </c>
      <c r="F116" s="41" t="n">
        <v>120000</v>
      </c>
      <c r="G116" s="44" t="s">
        <v>85</v>
      </c>
    </row>
    <row r="117" customFormat="false" ht="12.75" hidden="false" customHeight="false" outlineLevel="0" collapsed="false">
      <c r="A117" s="45" t="s">
        <v>25</v>
      </c>
      <c r="B117" s="46" t="n">
        <v>920000</v>
      </c>
      <c r="C117" s="47" t="n">
        <v>2003</v>
      </c>
      <c r="D117" s="48" t="s">
        <v>69</v>
      </c>
      <c r="E117" s="47" t="s">
        <v>27</v>
      </c>
      <c r="F117" s="46" t="n">
        <v>212000</v>
      </c>
      <c r="G117" s="49" t="s">
        <v>47</v>
      </c>
    </row>
    <row r="118" customFormat="false" ht="12.75" hidden="false" customHeight="false" outlineLevel="0" collapsed="false">
      <c r="A118" s="40" t="s">
        <v>29</v>
      </c>
      <c r="B118" s="41" t="n">
        <v>920000</v>
      </c>
      <c r="C118" s="42" t="n">
        <v>2003</v>
      </c>
      <c r="D118" s="43" t="s">
        <v>70</v>
      </c>
      <c r="E118" s="42" t="s">
        <v>27</v>
      </c>
      <c r="F118" s="41" t="n">
        <v>85000</v>
      </c>
      <c r="G118" s="44" t="s">
        <v>47</v>
      </c>
    </row>
    <row r="119" customFormat="false" ht="12.75" hidden="false" customHeight="false" outlineLevel="0" collapsed="false">
      <c r="A119" s="45" t="s">
        <v>25</v>
      </c>
      <c r="B119" s="46" t="n">
        <v>929000</v>
      </c>
      <c r="C119" s="47" t="n">
        <v>2003</v>
      </c>
      <c r="D119" s="48" t="s">
        <v>67</v>
      </c>
      <c r="E119" s="47" t="s">
        <v>35</v>
      </c>
      <c r="F119" s="46" t="n">
        <v>138000</v>
      </c>
      <c r="G119" s="49" t="s">
        <v>32</v>
      </c>
    </row>
    <row r="120" customFormat="false" ht="12.75" hidden="false" customHeight="false" outlineLevel="0" collapsed="false">
      <c r="A120" s="50" t="s">
        <v>25</v>
      </c>
      <c r="B120" s="51" t="n">
        <v>950000</v>
      </c>
      <c r="C120" s="52" t="n">
        <v>2003</v>
      </c>
      <c r="D120" s="53" t="s">
        <v>69</v>
      </c>
      <c r="E120" s="52" t="s">
        <v>27</v>
      </c>
      <c r="F120" s="51" t="n">
        <v>192500</v>
      </c>
      <c r="G120" s="54" t="s">
        <v>56</v>
      </c>
      <c r="H120" s="1" t="n">
        <f aca="false">AVERAGE(B100:B120)</f>
        <v>855238.095238095</v>
      </c>
      <c r="I120" s="0" t="n">
        <f aca="false">COUNT(B100:B120)</f>
        <v>21</v>
      </c>
    </row>
    <row r="121" customFormat="false" ht="12.75" hidden="false" customHeight="false" outlineLevel="0" collapsed="false">
      <c r="A121" s="35" t="s">
        <v>29</v>
      </c>
      <c r="B121" s="36" t="n">
        <v>730000</v>
      </c>
      <c r="C121" s="37" t="n">
        <v>2004</v>
      </c>
      <c r="D121" s="38" t="s">
        <v>87</v>
      </c>
      <c r="E121" s="37" t="s">
        <v>40</v>
      </c>
      <c r="F121" s="36" t="n">
        <v>110000</v>
      </c>
      <c r="G121" s="39" t="s">
        <v>91</v>
      </c>
    </row>
    <row r="122" customFormat="false" ht="12.75" hidden="false" customHeight="false" outlineLevel="0" collapsed="false">
      <c r="A122" s="40" t="s">
        <v>25</v>
      </c>
      <c r="B122" s="41" t="n">
        <v>780000</v>
      </c>
      <c r="C122" s="42" t="n">
        <v>2004</v>
      </c>
      <c r="D122" s="43" t="s">
        <v>67</v>
      </c>
      <c r="E122" s="42" t="s">
        <v>27</v>
      </c>
      <c r="F122" s="41" t="n">
        <v>130000</v>
      </c>
      <c r="G122" s="44" t="s">
        <v>92</v>
      </c>
    </row>
    <row r="123" customFormat="false" ht="12.75" hidden="false" customHeight="false" outlineLevel="0" collapsed="false">
      <c r="A123" s="45" t="s">
        <v>25</v>
      </c>
      <c r="B123" s="46" t="n">
        <v>847000</v>
      </c>
      <c r="C123" s="47" t="n">
        <v>2004</v>
      </c>
      <c r="D123" s="48" t="s">
        <v>69</v>
      </c>
      <c r="E123" s="47" t="s">
        <v>27</v>
      </c>
      <c r="F123" s="46" t="n">
        <v>143000</v>
      </c>
      <c r="G123" s="49" t="s">
        <v>93</v>
      </c>
    </row>
    <row r="124" customFormat="false" ht="12.75" hidden="false" customHeight="false" outlineLevel="0" collapsed="false">
      <c r="A124" s="40" t="s">
        <v>25</v>
      </c>
      <c r="B124" s="41" t="n">
        <v>849000</v>
      </c>
      <c r="C124" s="42" t="n">
        <v>2004</v>
      </c>
      <c r="D124" s="43" t="s">
        <v>69</v>
      </c>
      <c r="E124" s="42" t="s">
        <v>27</v>
      </c>
      <c r="F124" s="41" t="n">
        <v>120000</v>
      </c>
      <c r="G124" s="44" t="s">
        <v>47</v>
      </c>
    </row>
    <row r="125" customFormat="false" ht="12.75" hidden="false" customHeight="false" outlineLevel="0" collapsed="false">
      <c r="A125" s="45" t="s">
        <v>29</v>
      </c>
      <c r="B125" s="46" t="n">
        <v>849999</v>
      </c>
      <c r="C125" s="47" t="n">
        <v>2004</v>
      </c>
      <c r="D125" s="48" t="s">
        <v>70</v>
      </c>
      <c r="E125" s="47" t="s">
        <v>27</v>
      </c>
      <c r="F125" s="46" t="n">
        <v>176000</v>
      </c>
      <c r="G125" s="49" t="s">
        <v>94</v>
      </c>
    </row>
    <row r="126" customFormat="false" ht="12.75" hidden="false" customHeight="false" outlineLevel="0" collapsed="false">
      <c r="A126" s="40" t="s">
        <v>25</v>
      </c>
      <c r="B126" s="41" t="n">
        <v>850000</v>
      </c>
      <c r="C126" s="42" t="n">
        <v>2004</v>
      </c>
      <c r="D126" s="43" t="s">
        <v>69</v>
      </c>
      <c r="E126" s="42" t="s">
        <v>27</v>
      </c>
      <c r="F126" s="41" t="n">
        <v>145000</v>
      </c>
      <c r="G126" s="44" t="s">
        <v>47</v>
      </c>
    </row>
    <row r="127" customFormat="false" ht="12.75" hidden="false" customHeight="false" outlineLevel="0" collapsed="false">
      <c r="A127" s="45" t="s">
        <v>25</v>
      </c>
      <c r="B127" s="46" t="n">
        <v>855000</v>
      </c>
      <c r="C127" s="47" t="n">
        <v>2004</v>
      </c>
      <c r="D127" s="48" t="s">
        <v>69</v>
      </c>
      <c r="E127" s="47" t="s">
        <v>27</v>
      </c>
      <c r="F127" s="46" t="n">
        <v>130000</v>
      </c>
      <c r="G127" s="49" t="s">
        <v>47</v>
      </c>
    </row>
    <row r="128" customFormat="false" ht="12.75" hidden="false" customHeight="false" outlineLevel="0" collapsed="false">
      <c r="A128" s="40" t="s">
        <v>25</v>
      </c>
      <c r="B128" s="41" t="n">
        <v>870000</v>
      </c>
      <c r="C128" s="42" t="n">
        <v>2004</v>
      </c>
      <c r="D128" s="43" t="s">
        <v>67</v>
      </c>
      <c r="E128" s="42" t="s">
        <v>27</v>
      </c>
      <c r="F128" s="41" t="n">
        <v>87000</v>
      </c>
      <c r="G128" s="44" t="s">
        <v>68</v>
      </c>
    </row>
    <row r="129" customFormat="false" ht="12.75" hidden="false" customHeight="false" outlineLevel="0" collapsed="false">
      <c r="A129" s="45" t="s">
        <v>25</v>
      </c>
      <c r="B129" s="46" t="n">
        <v>880000</v>
      </c>
      <c r="C129" s="47" t="n">
        <v>2004</v>
      </c>
      <c r="D129" s="48" t="s">
        <v>69</v>
      </c>
      <c r="E129" s="47" t="s">
        <v>27</v>
      </c>
      <c r="F129" s="46" t="n">
        <v>200000</v>
      </c>
      <c r="G129" s="49" t="s">
        <v>91</v>
      </c>
    </row>
    <row r="130" customFormat="false" ht="12.75" hidden="false" customHeight="false" outlineLevel="0" collapsed="false">
      <c r="A130" s="40" t="s">
        <v>25</v>
      </c>
      <c r="B130" s="41" t="n">
        <v>899000</v>
      </c>
      <c r="C130" s="42" t="n">
        <v>2004</v>
      </c>
      <c r="D130" s="43" t="s">
        <v>69</v>
      </c>
      <c r="E130" s="42" t="s">
        <v>27</v>
      </c>
      <c r="F130" s="41" t="n">
        <v>90000</v>
      </c>
      <c r="G130" s="44" t="s">
        <v>47</v>
      </c>
    </row>
    <row r="131" customFormat="false" ht="12.75" hidden="false" customHeight="false" outlineLevel="0" collapsed="false">
      <c r="A131" s="45" t="s">
        <v>29</v>
      </c>
      <c r="B131" s="46" t="n">
        <v>900000</v>
      </c>
      <c r="C131" s="47" t="n">
        <v>2004</v>
      </c>
      <c r="D131" s="48" t="s">
        <v>70</v>
      </c>
      <c r="E131" s="47" t="s">
        <v>27</v>
      </c>
      <c r="F131" s="46" t="n">
        <v>105000</v>
      </c>
      <c r="G131" s="49" t="s">
        <v>32</v>
      </c>
    </row>
    <row r="132" customFormat="false" ht="12.75" hidden="false" customHeight="false" outlineLevel="0" collapsed="false">
      <c r="A132" s="40" t="s">
        <v>25</v>
      </c>
      <c r="B132" s="41" t="n">
        <v>925000</v>
      </c>
      <c r="C132" s="42" t="n">
        <v>2004</v>
      </c>
      <c r="D132" s="43" t="s">
        <v>69</v>
      </c>
      <c r="E132" s="42" t="s">
        <v>27</v>
      </c>
      <c r="F132" s="41" t="n">
        <v>190000</v>
      </c>
      <c r="G132" s="44" t="s">
        <v>32</v>
      </c>
    </row>
    <row r="133" customFormat="false" ht="12.75" hidden="false" customHeight="false" outlineLevel="0" collapsed="false">
      <c r="A133" s="45" t="s">
        <v>25</v>
      </c>
      <c r="B133" s="46" t="n">
        <v>950000</v>
      </c>
      <c r="C133" s="47" t="n">
        <v>2004</v>
      </c>
      <c r="D133" s="48" t="s">
        <v>67</v>
      </c>
      <c r="E133" s="47" t="s">
        <v>27</v>
      </c>
      <c r="F133" s="46" t="n">
        <v>164000</v>
      </c>
      <c r="G133" s="49" t="s">
        <v>95</v>
      </c>
    </row>
    <row r="134" customFormat="false" ht="12.75" hidden="false" customHeight="false" outlineLevel="0" collapsed="false">
      <c r="A134" s="40" t="s">
        <v>25</v>
      </c>
      <c r="B134" s="41" t="n">
        <v>955000</v>
      </c>
      <c r="C134" s="42" t="n">
        <v>2004</v>
      </c>
      <c r="D134" s="43" t="s">
        <v>69</v>
      </c>
      <c r="E134" s="42" t="s">
        <v>27</v>
      </c>
      <c r="F134" s="41" t="n">
        <v>124124</v>
      </c>
      <c r="G134" s="44" t="s">
        <v>47</v>
      </c>
    </row>
    <row r="135" customFormat="false" ht="12.75" hidden="false" customHeight="false" outlineLevel="0" collapsed="false">
      <c r="A135" s="45" t="s">
        <v>25</v>
      </c>
      <c r="B135" s="46" t="n">
        <v>980000</v>
      </c>
      <c r="C135" s="47" t="n">
        <v>2004</v>
      </c>
      <c r="D135" s="48" t="s">
        <v>96</v>
      </c>
      <c r="E135" s="47" t="s">
        <v>27</v>
      </c>
      <c r="F135" s="46" t="n">
        <v>112000</v>
      </c>
      <c r="G135" s="49" t="s">
        <v>62</v>
      </c>
    </row>
    <row r="136" customFormat="false" ht="12.75" hidden="false" customHeight="false" outlineLevel="0" collapsed="false">
      <c r="A136" s="40" t="s">
        <v>25</v>
      </c>
      <c r="B136" s="41" t="n">
        <v>1000000</v>
      </c>
      <c r="C136" s="42" t="n">
        <v>2004</v>
      </c>
      <c r="D136" s="43" t="s">
        <v>87</v>
      </c>
      <c r="E136" s="42" t="s">
        <v>40</v>
      </c>
      <c r="F136" s="41" t="n">
        <v>200000</v>
      </c>
      <c r="G136" s="44" t="s">
        <v>47</v>
      </c>
    </row>
    <row r="137" customFormat="false" ht="12.75" hidden="false" customHeight="false" outlineLevel="0" collapsed="false">
      <c r="A137" s="45" t="s">
        <v>25</v>
      </c>
      <c r="B137" s="46" t="n">
        <v>1000000</v>
      </c>
      <c r="C137" s="47" t="n">
        <v>2004</v>
      </c>
      <c r="D137" s="48" t="s">
        <v>70</v>
      </c>
      <c r="E137" s="47" t="s">
        <v>27</v>
      </c>
      <c r="F137" s="46" t="n">
        <v>111000</v>
      </c>
      <c r="G137" s="49" t="s">
        <v>32</v>
      </c>
    </row>
    <row r="138" customFormat="false" ht="12.75" hidden="false" customHeight="false" outlineLevel="0" collapsed="false">
      <c r="A138" s="40" t="s">
        <v>25</v>
      </c>
      <c r="B138" s="41" t="n">
        <v>1015000</v>
      </c>
      <c r="C138" s="42" t="n">
        <v>2004</v>
      </c>
      <c r="D138" s="43" t="s">
        <v>67</v>
      </c>
      <c r="E138" s="42" t="s">
        <v>27</v>
      </c>
      <c r="F138" s="41" t="n">
        <v>113000</v>
      </c>
      <c r="G138" s="44" t="s">
        <v>47</v>
      </c>
    </row>
    <row r="139" customFormat="false" ht="12.75" hidden="false" customHeight="false" outlineLevel="0" collapsed="false">
      <c r="A139" s="45" t="s">
        <v>25</v>
      </c>
      <c r="B139" s="46" t="n">
        <v>1049000</v>
      </c>
      <c r="C139" s="47" t="n">
        <v>2004</v>
      </c>
      <c r="D139" s="48" t="s">
        <v>69</v>
      </c>
      <c r="E139" s="47" t="s">
        <v>27</v>
      </c>
      <c r="F139" s="46" t="n">
        <v>49000</v>
      </c>
      <c r="G139" s="49" t="s">
        <v>32</v>
      </c>
    </row>
    <row r="140" customFormat="false" ht="12.75" hidden="false" customHeight="false" outlineLevel="0" collapsed="false">
      <c r="A140" s="40" t="s">
        <v>25</v>
      </c>
      <c r="B140" s="41" t="n">
        <v>1050000</v>
      </c>
      <c r="C140" s="42" t="n">
        <v>2004</v>
      </c>
      <c r="D140" s="43" t="s">
        <v>69</v>
      </c>
      <c r="E140" s="42" t="s">
        <v>27</v>
      </c>
      <c r="F140" s="41" t="n">
        <v>165000</v>
      </c>
      <c r="G140" s="44" t="s">
        <v>32</v>
      </c>
    </row>
    <row r="141" customFormat="false" ht="12.75" hidden="false" customHeight="false" outlineLevel="0" collapsed="false">
      <c r="A141" s="45" t="s">
        <v>25</v>
      </c>
      <c r="B141" s="46" t="n">
        <v>1050000</v>
      </c>
      <c r="C141" s="47" t="n">
        <v>2004</v>
      </c>
      <c r="D141" s="48" t="s">
        <v>67</v>
      </c>
      <c r="E141" s="47" t="s">
        <v>27</v>
      </c>
      <c r="F141" s="46" t="n">
        <v>112000</v>
      </c>
      <c r="G141" s="49" t="s">
        <v>47</v>
      </c>
    </row>
    <row r="142" customFormat="false" ht="12.75" hidden="false" customHeight="false" outlineLevel="0" collapsed="false">
      <c r="A142" s="40" t="s">
        <v>25</v>
      </c>
      <c r="B142" s="41" t="n">
        <v>1050000</v>
      </c>
      <c r="C142" s="42" t="n">
        <v>2004</v>
      </c>
      <c r="D142" s="43" t="s">
        <v>69</v>
      </c>
      <c r="E142" s="42" t="s">
        <v>27</v>
      </c>
      <c r="F142" s="41" t="n">
        <v>159300</v>
      </c>
      <c r="G142" s="44" t="s">
        <v>47</v>
      </c>
    </row>
    <row r="143" customFormat="false" ht="12.75" hidden="false" customHeight="false" outlineLevel="0" collapsed="false">
      <c r="A143" s="45" t="s">
        <v>25</v>
      </c>
      <c r="B143" s="46" t="n">
        <v>1130000</v>
      </c>
      <c r="C143" s="47" t="n">
        <v>2004</v>
      </c>
      <c r="D143" s="48" t="s">
        <v>69</v>
      </c>
      <c r="E143" s="47" t="s">
        <v>27</v>
      </c>
      <c r="F143" s="46" t="n">
        <v>156800</v>
      </c>
      <c r="G143" s="49" t="s">
        <v>47</v>
      </c>
    </row>
    <row r="144" customFormat="false" ht="12.75" hidden="false" customHeight="false" outlineLevel="0" collapsed="false">
      <c r="A144" s="40" t="s">
        <v>25</v>
      </c>
      <c r="B144" s="41" t="n">
        <v>1150000</v>
      </c>
      <c r="C144" s="42" t="n">
        <v>2004</v>
      </c>
      <c r="D144" s="43" t="s">
        <v>69</v>
      </c>
      <c r="E144" s="42" t="s">
        <v>27</v>
      </c>
      <c r="F144" s="41" t="n">
        <v>108000</v>
      </c>
      <c r="G144" s="44" t="s">
        <v>47</v>
      </c>
    </row>
    <row r="145" customFormat="false" ht="12.75" hidden="false" customHeight="false" outlineLevel="0" collapsed="false">
      <c r="A145" s="45" t="s">
        <v>25</v>
      </c>
      <c r="B145" s="46" t="n">
        <v>1170000</v>
      </c>
      <c r="C145" s="47" t="n">
        <v>2004</v>
      </c>
      <c r="D145" s="48" t="s">
        <v>69</v>
      </c>
      <c r="E145" s="47" t="s">
        <v>27</v>
      </c>
      <c r="F145" s="46" t="n">
        <v>82390</v>
      </c>
      <c r="G145" s="49" t="s">
        <v>97</v>
      </c>
    </row>
    <row r="146" customFormat="false" ht="12.75" hidden="false" customHeight="false" outlineLevel="0" collapsed="false">
      <c r="A146" s="50" t="s">
        <v>25</v>
      </c>
      <c r="B146" s="51" t="n">
        <v>1200000</v>
      </c>
      <c r="C146" s="52" t="n">
        <v>2004</v>
      </c>
      <c r="D146" s="53" t="s">
        <v>69</v>
      </c>
      <c r="E146" s="52" t="s">
        <v>27</v>
      </c>
      <c r="F146" s="51" t="n">
        <v>73900</v>
      </c>
      <c r="G146" s="54" t="s">
        <v>98</v>
      </c>
      <c r="H146" s="1" t="n">
        <f aca="false">AVERAGE(B121:B146)</f>
        <v>960923.038461539</v>
      </c>
      <c r="I146" s="0" t="n">
        <f aca="false">COUNT(B121:B146)</f>
        <v>26</v>
      </c>
    </row>
    <row r="147" customFormat="false" ht="12.75" hidden="false" customHeight="false" outlineLevel="0" collapsed="false">
      <c r="A147" s="35" t="s">
        <v>25</v>
      </c>
      <c r="B147" s="36" t="n">
        <v>900000</v>
      </c>
      <c r="C147" s="37" t="n">
        <v>2005</v>
      </c>
      <c r="D147" s="38" t="s">
        <v>87</v>
      </c>
      <c r="E147" s="37" t="s">
        <v>40</v>
      </c>
      <c r="F147" s="36" t="n">
        <v>117000</v>
      </c>
      <c r="G147" s="39" t="s">
        <v>99</v>
      </c>
    </row>
    <row r="148" customFormat="false" ht="12.75" hidden="false" customHeight="false" outlineLevel="0" collapsed="false">
      <c r="A148" s="40" t="s">
        <v>25</v>
      </c>
      <c r="B148" s="41" t="n">
        <v>999000</v>
      </c>
      <c r="C148" s="42" t="n">
        <v>2005</v>
      </c>
      <c r="D148" s="43" t="s">
        <v>67</v>
      </c>
      <c r="E148" s="42" t="s">
        <v>27</v>
      </c>
      <c r="F148" s="41" t="n">
        <v>175000</v>
      </c>
      <c r="G148" s="44" t="s">
        <v>65</v>
      </c>
    </row>
    <row r="149" customFormat="false" ht="12.75" hidden="false" customHeight="false" outlineLevel="0" collapsed="false">
      <c r="A149" s="45" t="s">
        <v>25</v>
      </c>
      <c r="B149" s="46" t="n">
        <v>1000000</v>
      </c>
      <c r="C149" s="47" t="n">
        <v>2005</v>
      </c>
      <c r="D149" s="48" t="s">
        <v>69</v>
      </c>
      <c r="E149" s="47" t="s">
        <v>27</v>
      </c>
      <c r="F149" s="46" t="n">
        <v>160000</v>
      </c>
      <c r="G149" s="49" t="s">
        <v>100</v>
      </c>
    </row>
    <row r="150" customFormat="false" ht="12.75" hidden="false" customHeight="false" outlineLevel="0" collapsed="false">
      <c r="A150" s="40" t="s">
        <v>25</v>
      </c>
      <c r="B150" s="41" t="n">
        <v>1030000</v>
      </c>
      <c r="C150" s="42" t="n">
        <v>2005</v>
      </c>
      <c r="D150" s="43" t="s">
        <v>69</v>
      </c>
      <c r="E150" s="42" t="s">
        <v>27</v>
      </c>
      <c r="F150" s="41" t="n">
        <v>102000</v>
      </c>
      <c r="G150" s="44" t="s">
        <v>62</v>
      </c>
    </row>
    <row r="151" customFormat="false" ht="12.75" hidden="false" customHeight="false" outlineLevel="0" collapsed="false">
      <c r="A151" s="45" t="s">
        <v>25</v>
      </c>
      <c r="B151" s="46" t="n">
        <v>1030000</v>
      </c>
      <c r="C151" s="47" t="n">
        <v>2005</v>
      </c>
      <c r="D151" s="48" t="s">
        <v>69</v>
      </c>
      <c r="E151" s="47" t="s">
        <v>27</v>
      </c>
      <c r="F151" s="46" t="n">
        <v>130000</v>
      </c>
      <c r="G151" s="49" t="s">
        <v>47</v>
      </c>
    </row>
    <row r="152" customFormat="false" ht="13.5" hidden="false" customHeight="false" outlineLevel="0" collapsed="false">
      <c r="A152" s="55" t="s">
        <v>25</v>
      </c>
      <c r="B152" s="56" t="n">
        <v>1049900</v>
      </c>
      <c r="C152" s="57" t="n">
        <v>2005</v>
      </c>
      <c r="D152" s="58" t="s">
        <v>67</v>
      </c>
      <c r="E152" s="57" t="s">
        <v>27</v>
      </c>
      <c r="F152" s="56" t="n">
        <v>127000</v>
      </c>
      <c r="G152" s="59" t="s">
        <v>32</v>
      </c>
    </row>
    <row r="153" customFormat="false" ht="12.75" hidden="false" customHeight="false" outlineLevel="0" collapsed="false">
      <c r="A153" s="60" t="s">
        <v>25</v>
      </c>
      <c r="B153" s="61" t="n">
        <v>1079000</v>
      </c>
      <c r="C153" s="62" t="n">
        <v>2005</v>
      </c>
      <c r="D153" s="63" t="s">
        <v>69</v>
      </c>
      <c r="E153" s="62" t="s">
        <v>27</v>
      </c>
      <c r="F153" s="61" t="n">
        <v>127000</v>
      </c>
      <c r="G153" s="64" t="s">
        <v>47</v>
      </c>
    </row>
    <row r="154" customFormat="false" ht="12.75" hidden="false" customHeight="false" outlineLevel="0" collapsed="false">
      <c r="A154" s="40" t="s">
        <v>25</v>
      </c>
      <c r="B154" s="41" t="n">
        <v>1100000</v>
      </c>
      <c r="C154" s="42" t="n">
        <v>2005</v>
      </c>
      <c r="D154" s="43" t="s">
        <v>69</v>
      </c>
      <c r="E154" s="42" t="s">
        <v>27</v>
      </c>
      <c r="F154" s="41" t="n">
        <v>90000</v>
      </c>
      <c r="G154" s="44" t="s">
        <v>32</v>
      </c>
    </row>
    <row r="155" customFormat="false" ht="12.75" hidden="false" customHeight="false" outlineLevel="0" collapsed="false">
      <c r="A155" s="45" t="s">
        <v>25</v>
      </c>
      <c r="B155" s="46" t="n">
        <v>1100000</v>
      </c>
      <c r="C155" s="47" t="n">
        <v>2005</v>
      </c>
      <c r="D155" s="48" t="s">
        <v>69</v>
      </c>
      <c r="E155" s="47" t="s">
        <v>27</v>
      </c>
      <c r="F155" s="46" t="n">
        <v>58000</v>
      </c>
      <c r="G155" s="49" t="s">
        <v>47</v>
      </c>
    </row>
    <row r="156" customFormat="false" ht="12.75" hidden="false" customHeight="false" outlineLevel="0" collapsed="false">
      <c r="A156" s="40" t="s">
        <v>29</v>
      </c>
      <c r="B156" s="41" t="n">
        <v>1100000</v>
      </c>
      <c r="C156" s="42" t="n">
        <v>2005</v>
      </c>
      <c r="D156" s="43" t="s">
        <v>69</v>
      </c>
      <c r="E156" s="42" t="s">
        <v>27</v>
      </c>
      <c r="F156" s="41" t="n">
        <v>133000</v>
      </c>
      <c r="G156" s="44" t="s">
        <v>47</v>
      </c>
    </row>
    <row r="157" customFormat="false" ht="12.75" hidden="false" customHeight="false" outlineLevel="0" collapsed="false">
      <c r="A157" s="45" t="s">
        <v>29</v>
      </c>
      <c r="B157" s="46" t="n">
        <v>1100000</v>
      </c>
      <c r="C157" s="47" t="n">
        <v>2005</v>
      </c>
      <c r="D157" s="48" t="s">
        <v>70</v>
      </c>
      <c r="E157" s="47" t="s">
        <v>27</v>
      </c>
      <c r="F157" s="46" t="n">
        <v>107000</v>
      </c>
      <c r="G157" s="49" t="s">
        <v>63</v>
      </c>
    </row>
    <row r="158" customFormat="false" ht="12.75" hidden="false" customHeight="false" outlineLevel="0" collapsed="false">
      <c r="A158" s="40" t="s">
        <v>25</v>
      </c>
      <c r="B158" s="41" t="n">
        <v>1120000</v>
      </c>
      <c r="C158" s="42" t="n">
        <v>2005</v>
      </c>
      <c r="D158" s="43" t="s">
        <v>67</v>
      </c>
      <c r="E158" s="42" t="s">
        <v>27</v>
      </c>
      <c r="F158" s="41" t="n">
        <v>120000</v>
      </c>
      <c r="G158" s="44" t="s">
        <v>43</v>
      </c>
    </row>
    <row r="159" customFormat="false" ht="12.75" hidden="false" customHeight="false" outlineLevel="0" collapsed="false">
      <c r="A159" s="45" t="s">
        <v>25</v>
      </c>
      <c r="B159" s="46" t="n">
        <v>1135000</v>
      </c>
      <c r="C159" s="47" t="n">
        <v>2005</v>
      </c>
      <c r="D159" s="48" t="s">
        <v>69</v>
      </c>
      <c r="E159" s="47" t="s">
        <v>27</v>
      </c>
      <c r="F159" s="46" t="n">
        <v>102000</v>
      </c>
      <c r="G159" s="49" t="s">
        <v>32</v>
      </c>
    </row>
    <row r="160" customFormat="false" ht="12.75" hidden="false" customHeight="false" outlineLevel="0" collapsed="false">
      <c r="A160" s="40" t="s">
        <v>25</v>
      </c>
      <c r="B160" s="41" t="n">
        <v>1135000</v>
      </c>
      <c r="C160" s="42" t="n">
        <v>2005</v>
      </c>
      <c r="D160" s="43" t="s">
        <v>69</v>
      </c>
      <c r="E160" s="42" t="s">
        <v>27</v>
      </c>
      <c r="F160" s="41" t="n">
        <v>88000</v>
      </c>
      <c r="G160" s="44" t="s">
        <v>81</v>
      </c>
    </row>
    <row r="161" customFormat="false" ht="12.75" hidden="false" customHeight="false" outlineLevel="0" collapsed="false">
      <c r="A161" s="45" t="s">
        <v>25</v>
      </c>
      <c r="B161" s="46" t="n">
        <v>1140000</v>
      </c>
      <c r="C161" s="47" t="n">
        <v>2005</v>
      </c>
      <c r="D161" s="48" t="s">
        <v>30</v>
      </c>
      <c r="E161" s="47" t="s">
        <v>27</v>
      </c>
      <c r="F161" s="46" t="n">
        <v>55000</v>
      </c>
      <c r="G161" s="49" t="s">
        <v>32</v>
      </c>
    </row>
    <row r="162" customFormat="false" ht="12.75" hidden="false" customHeight="false" outlineLevel="0" collapsed="false">
      <c r="A162" s="40" t="s">
        <v>25</v>
      </c>
      <c r="B162" s="41" t="n">
        <v>1150000</v>
      </c>
      <c r="C162" s="42" t="n">
        <v>2005</v>
      </c>
      <c r="D162" s="43" t="s">
        <v>70</v>
      </c>
      <c r="E162" s="42" t="s">
        <v>27</v>
      </c>
      <c r="F162" s="41" t="n">
        <v>119000</v>
      </c>
      <c r="G162" s="44" t="s">
        <v>101</v>
      </c>
    </row>
    <row r="163" customFormat="false" ht="12.75" hidden="false" customHeight="false" outlineLevel="0" collapsed="false">
      <c r="A163" s="45" t="s">
        <v>25</v>
      </c>
      <c r="B163" s="46" t="n">
        <v>1159000</v>
      </c>
      <c r="C163" s="47" t="n">
        <v>2005</v>
      </c>
      <c r="D163" s="48" t="s">
        <v>69</v>
      </c>
      <c r="E163" s="47" t="s">
        <v>27</v>
      </c>
      <c r="F163" s="46" t="n">
        <v>149000</v>
      </c>
      <c r="G163" s="49" t="s">
        <v>44</v>
      </c>
    </row>
    <row r="164" customFormat="false" ht="12.75" hidden="false" customHeight="false" outlineLevel="0" collapsed="false">
      <c r="A164" s="40" t="s">
        <v>25</v>
      </c>
      <c r="B164" s="41" t="n">
        <v>1170000</v>
      </c>
      <c r="C164" s="42" t="n">
        <v>2005</v>
      </c>
      <c r="D164" s="43" t="s">
        <v>69</v>
      </c>
      <c r="E164" s="42" t="s">
        <v>27</v>
      </c>
      <c r="F164" s="41" t="n">
        <v>93000</v>
      </c>
      <c r="G164" s="44" t="s">
        <v>91</v>
      </c>
    </row>
    <row r="165" customFormat="false" ht="12.75" hidden="false" customHeight="false" outlineLevel="0" collapsed="false">
      <c r="A165" s="45" t="s">
        <v>25</v>
      </c>
      <c r="B165" s="46" t="n">
        <v>1180000</v>
      </c>
      <c r="C165" s="47" t="n">
        <v>2005</v>
      </c>
      <c r="D165" s="48" t="s">
        <v>69</v>
      </c>
      <c r="E165" s="47" t="s">
        <v>27</v>
      </c>
      <c r="F165" s="46" t="n">
        <v>82000</v>
      </c>
      <c r="G165" s="49" t="s">
        <v>66</v>
      </c>
    </row>
    <row r="166" customFormat="false" ht="12.75" hidden="false" customHeight="false" outlineLevel="0" collapsed="false">
      <c r="A166" s="40" t="s">
        <v>25</v>
      </c>
      <c r="B166" s="41" t="n">
        <v>1185000</v>
      </c>
      <c r="C166" s="42" t="n">
        <v>2005</v>
      </c>
      <c r="D166" s="43" t="s">
        <v>69</v>
      </c>
      <c r="E166" s="42" t="s">
        <v>27</v>
      </c>
      <c r="F166" s="41" t="n">
        <v>121700</v>
      </c>
      <c r="G166" s="44" t="s">
        <v>32</v>
      </c>
    </row>
    <row r="167" customFormat="false" ht="12.75" hidden="false" customHeight="false" outlineLevel="0" collapsed="false">
      <c r="A167" s="45" t="s">
        <v>29</v>
      </c>
      <c r="B167" s="46" t="n">
        <v>1185000</v>
      </c>
      <c r="C167" s="47" t="n">
        <v>2005</v>
      </c>
      <c r="D167" s="48" t="s">
        <v>70</v>
      </c>
      <c r="E167" s="47" t="s">
        <v>27</v>
      </c>
      <c r="F167" s="46" t="n">
        <v>92000</v>
      </c>
      <c r="G167" s="49" t="s">
        <v>47</v>
      </c>
    </row>
    <row r="168" customFormat="false" ht="12.75" hidden="false" customHeight="false" outlineLevel="0" collapsed="false">
      <c r="A168" s="40" t="s">
        <v>25</v>
      </c>
      <c r="B168" s="41" t="n">
        <v>1190000</v>
      </c>
      <c r="C168" s="42" t="n">
        <v>2005</v>
      </c>
      <c r="D168" s="43" t="s">
        <v>69</v>
      </c>
      <c r="E168" s="42" t="s">
        <v>27</v>
      </c>
      <c r="F168" s="41" t="n">
        <v>86000</v>
      </c>
      <c r="G168" s="44" t="s">
        <v>32</v>
      </c>
    </row>
    <row r="169" customFormat="false" ht="12.75" hidden="false" customHeight="false" outlineLevel="0" collapsed="false">
      <c r="A169" s="45" t="s">
        <v>25</v>
      </c>
      <c r="B169" s="46" t="n">
        <v>1200000</v>
      </c>
      <c r="C169" s="47" t="n">
        <v>2005</v>
      </c>
      <c r="D169" s="48" t="s">
        <v>87</v>
      </c>
      <c r="E169" s="47" t="s">
        <v>40</v>
      </c>
      <c r="F169" s="46" t="n">
        <v>37000</v>
      </c>
      <c r="G169" s="49" t="s">
        <v>64</v>
      </c>
    </row>
    <row r="170" customFormat="false" ht="12.75" hidden="false" customHeight="false" outlineLevel="0" collapsed="false">
      <c r="A170" s="40" t="s">
        <v>29</v>
      </c>
      <c r="B170" s="41" t="n">
        <v>1290000</v>
      </c>
      <c r="C170" s="42" t="n">
        <v>2005</v>
      </c>
      <c r="D170" s="43" t="s">
        <v>70</v>
      </c>
      <c r="E170" s="42" t="s">
        <v>27</v>
      </c>
      <c r="F170" s="41" t="n">
        <v>152400</v>
      </c>
      <c r="G170" s="44" t="s">
        <v>47</v>
      </c>
    </row>
    <row r="171" customFormat="false" ht="12.75" hidden="false" customHeight="false" outlineLevel="0" collapsed="false">
      <c r="A171" s="45" t="s">
        <v>29</v>
      </c>
      <c r="B171" s="46" t="n">
        <v>1300000</v>
      </c>
      <c r="C171" s="47" t="n">
        <v>2005</v>
      </c>
      <c r="D171" s="48" t="s">
        <v>69</v>
      </c>
      <c r="E171" s="47" t="s">
        <v>27</v>
      </c>
      <c r="F171" s="46" t="n">
        <v>220000</v>
      </c>
      <c r="G171" s="49" t="s">
        <v>36</v>
      </c>
    </row>
    <row r="172" customFormat="false" ht="12.75" hidden="false" customHeight="false" outlineLevel="0" collapsed="false">
      <c r="A172" s="40" t="s">
        <v>29</v>
      </c>
      <c r="B172" s="41" t="n">
        <v>1990000</v>
      </c>
      <c r="C172" s="42" t="n">
        <v>2005</v>
      </c>
      <c r="D172" s="43" t="s">
        <v>70</v>
      </c>
      <c r="E172" s="42" t="s">
        <v>27</v>
      </c>
      <c r="F172" s="41" t="n">
        <v>32519</v>
      </c>
      <c r="G172" s="44" t="s">
        <v>32</v>
      </c>
    </row>
    <row r="173" customFormat="false" ht="12.75" hidden="false" customHeight="false" outlineLevel="0" collapsed="false">
      <c r="A173" s="65" t="s">
        <v>25</v>
      </c>
      <c r="B173" s="66" t="n">
        <v>2000000</v>
      </c>
      <c r="C173" s="67" t="n">
        <v>2005</v>
      </c>
      <c r="D173" s="68" t="s">
        <v>69</v>
      </c>
      <c r="E173" s="67" t="s">
        <v>27</v>
      </c>
      <c r="F173" s="66" t="n">
        <v>140000</v>
      </c>
      <c r="G173" s="69" t="s">
        <v>102</v>
      </c>
      <c r="H173" s="1" t="n">
        <f aca="false">AVERAGE(B147:B173)</f>
        <v>1185811.11111111</v>
      </c>
      <c r="I173" s="0" t="n">
        <f aca="false">COUNT(B147:B173)</f>
        <v>27</v>
      </c>
    </row>
    <row r="174" customFormat="false" ht="12.75" hidden="false" customHeight="false" outlineLevel="0" collapsed="false">
      <c r="A174" s="70" t="s">
        <v>25</v>
      </c>
      <c r="B174" s="71" t="n">
        <v>900000</v>
      </c>
      <c r="C174" s="72" t="n">
        <v>2006</v>
      </c>
      <c r="D174" s="73" t="s">
        <v>67</v>
      </c>
      <c r="E174" s="72" t="s">
        <v>27</v>
      </c>
      <c r="F174" s="71" t="n">
        <v>40000</v>
      </c>
      <c r="G174" s="74" t="s">
        <v>47</v>
      </c>
    </row>
    <row r="175" customFormat="false" ht="12.75" hidden="false" customHeight="false" outlineLevel="0" collapsed="false">
      <c r="A175" s="45" t="s">
        <v>25</v>
      </c>
      <c r="B175" s="46" t="n">
        <v>989999</v>
      </c>
      <c r="C175" s="47" t="n">
        <v>2006</v>
      </c>
      <c r="D175" s="48" t="s">
        <v>67</v>
      </c>
      <c r="E175" s="47" t="s">
        <v>27</v>
      </c>
      <c r="F175" s="46" t="n">
        <v>80000</v>
      </c>
      <c r="G175" s="49" t="s">
        <v>47</v>
      </c>
    </row>
    <row r="176" customFormat="false" ht="12.75" hidden="false" customHeight="false" outlineLevel="0" collapsed="false">
      <c r="A176" s="40" t="s">
        <v>25</v>
      </c>
      <c r="B176" s="41" t="n">
        <v>1149000</v>
      </c>
      <c r="C176" s="42" t="n">
        <v>2006</v>
      </c>
      <c r="D176" s="43" t="s">
        <v>69</v>
      </c>
      <c r="E176" s="42" t="s">
        <v>27</v>
      </c>
      <c r="F176" s="41" t="n">
        <v>92000</v>
      </c>
      <c r="G176" s="44" t="s">
        <v>47</v>
      </c>
    </row>
    <row r="177" customFormat="false" ht="12.75" hidden="false" customHeight="false" outlineLevel="0" collapsed="false">
      <c r="A177" s="45" t="s">
        <v>25</v>
      </c>
      <c r="B177" s="46" t="n">
        <v>1185000</v>
      </c>
      <c r="C177" s="47" t="n">
        <v>2006</v>
      </c>
      <c r="D177" s="48" t="s">
        <v>69</v>
      </c>
      <c r="E177" s="47" t="s">
        <v>27</v>
      </c>
      <c r="F177" s="46" t="n">
        <v>130000</v>
      </c>
      <c r="G177" s="49" t="s">
        <v>44</v>
      </c>
    </row>
    <row r="178" customFormat="false" ht="12.75" hidden="false" customHeight="false" outlineLevel="0" collapsed="false">
      <c r="A178" s="40" t="s">
        <v>25</v>
      </c>
      <c r="B178" s="41" t="n">
        <v>1199000</v>
      </c>
      <c r="C178" s="42" t="n">
        <v>2006</v>
      </c>
      <c r="D178" s="43" t="s">
        <v>69</v>
      </c>
      <c r="E178" s="42" t="s">
        <v>27</v>
      </c>
      <c r="F178" s="41" t="n">
        <v>74800</v>
      </c>
      <c r="G178" s="44" t="s">
        <v>47</v>
      </c>
    </row>
    <row r="179" customFormat="false" ht="12.75" hidden="false" customHeight="false" outlineLevel="0" collapsed="false">
      <c r="A179" s="45" t="s">
        <v>29</v>
      </c>
      <c r="B179" s="46" t="n">
        <v>1220000</v>
      </c>
      <c r="C179" s="47" t="n">
        <v>2006</v>
      </c>
      <c r="D179" s="48" t="s">
        <v>87</v>
      </c>
      <c r="E179" s="47" t="s">
        <v>40</v>
      </c>
      <c r="F179" s="46" t="n">
        <v>110000</v>
      </c>
      <c r="G179" s="49" t="s">
        <v>103</v>
      </c>
    </row>
    <row r="180" customFormat="false" ht="12.75" hidden="false" customHeight="false" outlineLevel="0" collapsed="false">
      <c r="A180" s="40" t="s">
        <v>25</v>
      </c>
      <c r="B180" s="41" t="n">
        <v>1250000</v>
      </c>
      <c r="C180" s="42" t="n">
        <v>2006</v>
      </c>
      <c r="D180" s="43" t="s">
        <v>69</v>
      </c>
      <c r="E180" s="42" t="s">
        <v>27</v>
      </c>
      <c r="F180" s="41" t="n">
        <v>95000</v>
      </c>
      <c r="G180" s="44" t="s">
        <v>32</v>
      </c>
    </row>
    <row r="181" customFormat="false" ht="12.75" hidden="false" customHeight="false" outlineLevel="0" collapsed="false">
      <c r="A181" s="45" t="s">
        <v>25</v>
      </c>
      <c r="B181" s="46" t="n">
        <v>1250000</v>
      </c>
      <c r="C181" s="47" t="n">
        <v>2006</v>
      </c>
      <c r="D181" s="48" t="s">
        <v>70</v>
      </c>
      <c r="E181" s="47" t="s">
        <v>27</v>
      </c>
      <c r="F181" s="46" t="n">
        <v>91000</v>
      </c>
      <c r="G181" s="49" t="s">
        <v>47</v>
      </c>
    </row>
    <row r="182" customFormat="false" ht="12.75" hidden="false" customHeight="false" outlineLevel="0" collapsed="false">
      <c r="A182" s="40" t="s">
        <v>25</v>
      </c>
      <c r="B182" s="41" t="n">
        <v>1260000</v>
      </c>
      <c r="C182" s="42" t="n">
        <v>2006</v>
      </c>
      <c r="D182" s="43" t="s">
        <v>87</v>
      </c>
      <c r="E182" s="42" t="s">
        <v>40</v>
      </c>
      <c r="F182" s="41" t="n">
        <v>115000</v>
      </c>
      <c r="G182" s="44" t="s">
        <v>32</v>
      </c>
    </row>
    <row r="183" customFormat="false" ht="12.75" hidden="false" customHeight="false" outlineLevel="0" collapsed="false">
      <c r="A183" s="45" t="s">
        <v>25</v>
      </c>
      <c r="B183" s="46" t="n">
        <v>1280000</v>
      </c>
      <c r="C183" s="47" t="n">
        <v>2006</v>
      </c>
      <c r="D183" s="48" t="s">
        <v>69</v>
      </c>
      <c r="E183" s="47" t="s">
        <v>27</v>
      </c>
      <c r="F183" s="46" t="n">
        <v>70000</v>
      </c>
      <c r="G183" s="49" t="s">
        <v>47</v>
      </c>
    </row>
    <row r="184" customFormat="false" ht="12.75" hidden="false" customHeight="false" outlineLevel="0" collapsed="false">
      <c r="A184" s="40" t="s">
        <v>25</v>
      </c>
      <c r="B184" s="41" t="n">
        <v>1300000</v>
      </c>
      <c r="C184" s="42" t="n">
        <v>2006</v>
      </c>
      <c r="D184" s="43" t="s">
        <v>69</v>
      </c>
      <c r="E184" s="42" t="s">
        <v>27</v>
      </c>
      <c r="F184" s="41" t="n">
        <v>80000</v>
      </c>
      <c r="G184" s="44" t="s">
        <v>48</v>
      </c>
    </row>
    <row r="185" customFormat="false" ht="12.75" hidden="false" customHeight="false" outlineLevel="0" collapsed="false">
      <c r="A185" s="45" t="s">
        <v>25</v>
      </c>
      <c r="B185" s="46" t="n">
        <v>1395000</v>
      </c>
      <c r="C185" s="47" t="n">
        <v>2006</v>
      </c>
      <c r="D185" s="48" t="s">
        <v>69</v>
      </c>
      <c r="E185" s="47" t="s">
        <v>27</v>
      </c>
      <c r="F185" s="46" t="n">
        <v>42780</v>
      </c>
      <c r="G185" s="49" t="s">
        <v>104</v>
      </c>
    </row>
    <row r="186" customFormat="false" ht="12.75" hidden="false" customHeight="false" outlineLevel="0" collapsed="false">
      <c r="A186" s="40" t="s">
        <v>25</v>
      </c>
      <c r="B186" s="41" t="n">
        <v>1400000</v>
      </c>
      <c r="C186" s="42" t="n">
        <v>2006</v>
      </c>
      <c r="D186" s="43" t="s">
        <v>69</v>
      </c>
      <c r="E186" s="42" t="s">
        <v>27</v>
      </c>
      <c r="F186" s="41" t="n">
        <v>70000</v>
      </c>
      <c r="G186" s="44" t="s">
        <v>105</v>
      </c>
    </row>
    <row r="187" customFormat="false" ht="12.75" hidden="false" customHeight="false" outlineLevel="0" collapsed="false">
      <c r="A187" s="65" t="s">
        <v>25</v>
      </c>
      <c r="B187" s="66" t="n">
        <v>1525000</v>
      </c>
      <c r="C187" s="67" t="n">
        <v>2006</v>
      </c>
      <c r="D187" s="68" t="s">
        <v>87</v>
      </c>
      <c r="E187" s="67" t="s">
        <v>40</v>
      </c>
      <c r="F187" s="66" t="n">
        <v>125900</v>
      </c>
      <c r="G187" s="69" t="s">
        <v>47</v>
      </c>
      <c r="H187" s="1" t="n">
        <f aca="false">AVERAGE(B174:B187)</f>
        <v>1235928.5</v>
      </c>
      <c r="I187" s="0" t="n">
        <f aca="false">COUNT(B174:B187)</f>
        <v>14</v>
      </c>
    </row>
    <row r="188" customFormat="false" ht="12.75" hidden="false" customHeight="false" outlineLevel="0" collapsed="false">
      <c r="A188" s="70" t="s">
        <v>25</v>
      </c>
      <c r="B188" s="71" t="n">
        <v>1059999</v>
      </c>
      <c r="C188" s="72" t="n">
        <v>2007</v>
      </c>
      <c r="D188" s="73" t="s">
        <v>69</v>
      </c>
      <c r="E188" s="72" t="s">
        <v>27</v>
      </c>
      <c r="F188" s="71" t="n">
        <v>90000</v>
      </c>
      <c r="G188" s="74" t="s">
        <v>47</v>
      </c>
    </row>
    <row r="189" customFormat="false" ht="12.75" hidden="false" customHeight="false" outlineLevel="0" collapsed="false">
      <c r="A189" s="45" t="s">
        <v>25</v>
      </c>
      <c r="B189" s="46" t="n">
        <v>1099999</v>
      </c>
      <c r="C189" s="47" t="n">
        <v>2007</v>
      </c>
      <c r="D189" s="48" t="s">
        <v>69</v>
      </c>
      <c r="E189" s="47" t="s">
        <v>27</v>
      </c>
      <c r="F189" s="46" t="n">
        <v>85000</v>
      </c>
      <c r="G189" s="49" t="s">
        <v>47</v>
      </c>
    </row>
    <row r="190" customFormat="false" ht="12.75" hidden="false" customHeight="false" outlineLevel="0" collapsed="false">
      <c r="A190" s="40" t="s">
        <v>25</v>
      </c>
      <c r="B190" s="41" t="n">
        <v>1200000</v>
      </c>
      <c r="C190" s="42" t="n">
        <v>2007</v>
      </c>
      <c r="D190" s="43" t="s">
        <v>69</v>
      </c>
      <c r="E190" s="42" t="s">
        <v>27</v>
      </c>
      <c r="F190" s="41" t="n">
        <v>45000</v>
      </c>
      <c r="G190" s="44" t="s">
        <v>79</v>
      </c>
    </row>
    <row r="191" customFormat="false" ht="12.75" hidden="false" customHeight="false" outlineLevel="0" collapsed="false">
      <c r="A191" s="45" t="s">
        <v>25</v>
      </c>
      <c r="B191" s="46" t="n">
        <v>1250000</v>
      </c>
      <c r="C191" s="47" t="n">
        <v>2007</v>
      </c>
      <c r="D191" s="48" t="s">
        <v>67</v>
      </c>
      <c r="E191" s="47" t="s">
        <v>27</v>
      </c>
      <c r="F191" s="46" t="n">
        <v>110000</v>
      </c>
      <c r="G191" s="49" t="s">
        <v>47</v>
      </c>
    </row>
    <row r="192" customFormat="false" ht="12.75" hidden="false" customHeight="false" outlineLevel="0" collapsed="false">
      <c r="A192" s="40" t="s">
        <v>29</v>
      </c>
      <c r="B192" s="41" t="n">
        <v>1275000</v>
      </c>
      <c r="C192" s="42" t="n">
        <v>2007</v>
      </c>
      <c r="D192" s="43" t="s">
        <v>30</v>
      </c>
      <c r="E192" s="42" t="s">
        <v>27</v>
      </c>
      <c r="F192" s="41" t="n">
        <v>97000</v>
      </c>
      <c r="G192" s="44" t="s">
        <v>32</v>
      </c>
    </row>
    <row r="193" customFormat="false" ht="12.75" hidden="false" customHeight="false" outlineLevel="0" collapsed="false">
      <c r="A193" s="45" t="s">
        <v>25</v>
      </c>
      <c r="B193" s="46" t="n">
        <v>1290000</v>
      </c>
      <c r="C193" s="47" t="n">
        <v>2007</v>
      </c>
      <c r="D193" s="48" t="s">
        <v>69</v>
      </c>
      <c r="E193" s="47" t="s">
        <v>27</v>
      </c>
      <c r="F193" s="46" t="n">
        <v>81600</v>
      </c>
      <c r="G193" s="49" t="s">
        <v>47</v>
      </c>
    </row>
    <row r="194" customFormat="false" ht="12.75" hidden="false" customHeight="false" outlineLevel="0" collapsed="false">
      <c r="A194" s="40" t="s">
        <v>25</v>
      </c>
      <c r="B194" s="41" t="n">
        <v>1295000</v>
      </c>
      <c r="C194" s="42" t="n">
        <v>2007</v>
      </c>
      <c r="D194" s="43" t="s">
        <v>69</v>
      </c>
      <c r="E194" s="42" t="s">
        <v>27</v>
      </c>
      <c r="F194" s="41" t="n">
        <v>62900</v>
      </c>
      <c r="G194" s="44" t="s">
        <v>47</v>
      </c>
    </row>
    <row r="195" customFormat="false" ht="12.75" hidden="false" customHeight="false" outlineLevel="0" collapsed="false">
      <c r="A195" s="45" t="s">
        <v>29</v>
      </c>
      <c r="B195" s="46" t="n">
        <v>1300000</v>
      </c>
      <c r="C195" s="47" t="n">
        <v>2007</v>
      </c>
      <c r="D195" s="48" t="s">
        <v>30</v>
      </c>
      <c r="E195" s="47" t="s">
        <v>27</v>
      </c>
      <c r="F195" s="46" t="n">
        <v>140000</v>
      </c>
      <c r="G195" s="49" t="s">
        <v>32</v>
      </c>
    </row>
    <row r="196" customFormat="false" ht="12.75" hidden="false" customHeight="false" outlineLevel="0" collapsed="false">
      <c r="A196" s="40" t="s">
        <v>29</v>
      </c>
      <c r="B196" s="41" t="n">
        <v>1300000</v>
      </c>
      <c r="C196" s="42" t="n">
        <v>2007</v>
      </c>
      <c r="D196" s="43" t="s">
        <v>70</v>
      </c>
      <c r="E196" s="42" t="s">
        <v>106</v>
      </c>
      <c r="F196" s="41" t="n">
        <v>116000</v>
      </c>
      <c r="G196" s="44" t="s">
        <v>58</v>
      </c>
    </row>
    <row r="197" customFormat="false" ht="12.75" hidden="false" customHeight="false" outlineLevel="0" collapsed="false">
      <c r="A197" s="45" t="s">
        <v>25</v>
      </c>
      <c r="B197" s="46" t="n">
        <v>1333000</v>
      </c>
      <c r="C197" s="47" t="n">
        <v>2007</v>
      </c>
      <c r="D197" s="48" t="s">
        <v>70</v>
      </c>
      <c r="E197" s="47" t="s">
        <v>27</v>
      </c>
      <c r="F197" s="46" t="n">
        <v>107000</v>
      </c>
      <c r="G197" s="49" t="s">
        <v>32</v>
      </c>
    </row>
    <row r="198" customFormat="false" ht="12.75" hidden="false" customHeight="false" outlineLevel="0" collapsed="false">
      <c r="A198" s="40" t="s">
        <v>29</v>
      </c>
      <c r="B198" s="41" t="n">
        <v>1345000</v>
      </c>
      <c r="C198" s="42" t="n">
        <v>2007</v>
      </c>
      <c r="D198" s="43" t="s">
        <v>107</v>
      </c>
      <c r="E198" s="42" t="s">
        <v>27</v>
      </c>
      <c r="F198" s="41" t="n">
        <v>85000</v>
      </c>
      <c r="G198" s="44" t="s">
        <v>62</v>
      </c>
    </row>
    <row r="199" customFormat="false" ht="12.75" hidden="false" customHeight="false" outlineLevel="0" collapsed="false">
      <c r="A199" s="45" t="s">
        <v>25</v>
      </c>
      <c r="B199" s="46" t="n">
        <v>1349000</v>
      </c>
      <c r="C199" s="47" t="n">
        <v>2007</v>
      </c>
      <c r="D199" s="48" t="s">
        <v>69</v>
      </c>
      <c r="E199" s="47" t="s">
        <v>27</v>
      </c>
      <c r="F199" s="46" t="n">
        <v>67000</v>
      </c>
      <c r="G199" s="49" t="s">
        <v>32</v>
      </c>
    </row>
    <row r="200" customFormat="false" ht="12.75" hidden="false" customHeight="false" outlineLevel="0" collapsed="false">
      <c r="A200" s="40" t="s">
        <v>29</v>
      </c>
      <c r="B200" s="41" t="n">
        <v>1350000</v>
      </c>
      <c r="C200" s="42" t="n">
        <v>2007</v>
      </c>
      <c r="D200" s="43" t="s">
        <v>108</v>
      </c>
      <c r="E200" s="42" t="s">
        <v>27</v>
      </c>
      <c r="F200" s="41" t="n">
        <v>110000</v>
      </c>
      <c r="G200" s="44" t="s">
        <v>47</v>
      </c>
    </row>
    <row r="201" customFormat="false" ht="12.75" hidden="false" customHeight="false" outlineLevel="0" collapsed="false">
      <c r="A201" s="45" t="s">
        <v>25</v>
      </c>
      <c r="B201" s="46" t="n">
        <v>1350000</v>
      </c>
      <c r="C201" s="47" t="n">
        <v>2007</v>
      </c>
      <c r="D201" s="48" t="s">
        <v>30</v>
      </c>
      <c r="E201" s="47" t="s">
        <v>27</v>
      </c>
      <c r="F201" s="46" t="n">
        <v>22000</v>
      </c>
      <c r="G201" s="49" t="s">
        <v>64</v>
      </c>
    </row>
    <row r="202" customFormat="false" ht="13.5" hidden="false" customHeight="false" outlineLevel="0" collapsed="false">
      <c r="A202" s="55" t="s">
        <v>25</v>
      </c>
      <c r="B202" s="56" t="n">
        <v>1350000</v>
      </c>
      <c r="C202" s="57" t="n">
        <v>2007</v>
      </c>
      <c r="D202" s="58" t="s">
        <v>69</v>
      </c>
      <c r="E202" s="57" t="s">
        <v>27</v>
      </c>
      <c r="F202" s="56" t="n">
        <v>112000</v>
      </c>
      <c r="G202" s="59" t="s">
        <v>47</v>
      </c>
    </row>
    <row r="203" customFormat="false" ht="12.75" hidden="false" customHeight="false" outlineLevel="0" collapsed="false">
      <c r="A203" s="60" t="s">
        <v>25</v>
      </c>
      <c r="B203" s="61" t="n">
        <v>1384690</v>
      </c>
      <c r="C203" s="62" t="n">
        <v>2007</v>
      </c>
      <c r="D203" s="63" t="s">
        <v>69</v>
      </c>
      <c r="E203" s="62" t="s">
        <v>27</v>
      </c>
      <c r="F203" s="61" t="n">
        <v>118267</v>
      </c>
      <c r="G203" s="64" t="s">
        <v>47</v>
      </c>
    </row>
    <row r="204" customFormat="false" ht="12.75" hidden="false" customHeight="false" outlineLevel="0" collapsed="false">
      <c r="A204" s="40" t="s">
        <v>29</v>
      </c>
      <c r="B204" s="41" t="n">
        <v>1390000</v>
      </c>
      <c r="C204" s="42" t="n">
        <v>2007</v>
      </c>
      <c r="D204" s="43" t="s">
        <v>30</v>
      </c>
      <c r="E204" s="42" t="s">
        <v>27</v>
      </c>
      <c r="F204" s="41" t="n">
        <v>46000</v>
      </c>
      <c r="G204" s="44" t="s">
        <v>95</v>
      </c>
    </row>
    <row r="205" customFormat="false" ht="12.75" hidden="false" customHeight="false" outlineLevel="0" collapsed="false">
      <c r="A205" s="45" t="s">
        <v>25</v>
      </c>
      <c r="B205" s="46" t="n">
        <v>1450000</v>
      </c>
      <c r="C205" s="47" t="n">
        <v>2007</v>
      </c>
      <c r="D205" s="48" t="s">
        <v>69</v>
      </c>
      <c r="E205" s="47" t="s">
        <v>27</v>
      </c>
      <c r="F205" s="46" t="n">
        <v>75000</v>
      </c>
      <c r="G205" s="49" t="s">
        <v>47</v>
      </c>
    </row>
    <row r="206" customFormat="false" ht="12.75" hidden="false" customHeight="false" outlineLevel="0" collapsed="false">
      <c r="A206" s="40" t="s">
        <v>29</v>
      </c>
      <c r="B206" s="41" t="n">
        <v>1500000</v>
      </c>
      <c r="C206" s="42" t="n">
        <v>2007</v>
      </c>
      <c r="D206" s="43" t="s">
        <v>70</v>
      </c>
      <c r="E206" s="42" t="s">
        <v>27</v>
      </c>
      <c r="F206" s="41" t="n">
        <v>111000</v>
      </c>
      <c r="G206" s="44" t="s">
        <v>109</v>
      </c>
    </row>
    <row r="207" customFormat="false" ht="12.75" hidden="false" customHeight="false" outlineLevel="0" collapsed="false">
      <c r="A207" s="45" t="s">
        <v>25</v>
      </c>
      <c r="B207" s="46" t="n">
        <v>1500000</v>
      </c>
      <c r="C207" s="47" t="n">
        <v>2007</v>
      </c>
      <c r="D207" s="48" t="s">
        <v>70</v>
      </c>
      <c r="E207" s="47" t="s">
        <v>27</v>
      </c>
      <c r="F207" s="46" t="n">
        <v>84000</v>
      </c>
      <c r="G207" s="49" t="s">
        <v>88</v>
      </c>
    </row>
    <row r="208" customFormat="false" ht="12.75" hidden="false" customHeight="false" outlineLevel="0" collapsed="false">
      <c r="A208" s="40" t="s">
        <v>25</v>
      </c>
      <c r="B208" s="41" t="n">
        <v>1500000</v>
      </c>
      <c r="C208" s="42" t="n">
        <v>2007</v>
      </c>
      <c r="D208" s="43" t="s">
        <v>87</v>
      </c>
      <c r="E208" s="42" t="s">
        <v>40</v>
      </c>
      <c r="F208" s="41" t="n">
        <v>65000</v>
      </c>
      <c r="G208" s="44" t="s">
        <v>36</v>
      </c>
    </row>
    <row r="209" customFormat="false" ht="12.75" hidden="false" customHeight="false" outlineLevel="0" collapsed="false">
      <c r="A209" s="45" t="s">
        <v>25</v>
      </c>
      <c r="B209" s="46" t="n">
        <v>1500000</v>
      </c>
      <c r="C209" s="47" t="n">
        <v>2007</v>
      </c>
      <c r="D209" s="48" t="s">
        <v>87</v>
      </c>
      <c r="E209" s="47" t="s">
        <v>40</v>
      </c>
      <c r="F209" s="46" t="n">
        <v>120000</v>
      </c>
      <c r="G209" s="49" t="s">
        <v>47</v>
      </c>
    </row>
    <row r="210" customFormat="false" ht="12.75" hidden="false" customHeight="false" outlineLevel="0" collapsed="false">
      <c r="A210" s="40" t="s">
        <v>25</v>
      </c>
      <c r="B210" s="41" t="n">
        <v>1550000</v>
      </c>
      <c r="C210" s="42" t="n">
        <v>2007</v>
      </c>
      <c r="D210" s="43" t="s">
        <v>69</v>
      </c>
      <c r="E210" s="42" t="s">
        <v>27</v>
      </c>
      <c r="F210" s="41" t="n">
        <v>21211</v>
      </c>
      <c r="G210" s="44" t="s">
        <v>47</v>
      </c>
    </row>
    <row r="211" customFormat="false" ht="12.75" hidden="false" customHeight="false" outlineLevel="0" collapsed="false">
      <c r="A211" s="45" t="s">
        <v>25</v>
      </c>
      <c r="B211" s="46" t="n">
        <v>1584170</v>
      </c>
      <c r="C211" s="47" t="n">
        <v>2007</v>
      </c>
      <c r="D211" s="48" t="s">
        <v>67</v>
      </c>
      <c r="E211" s="47" t="s">
        <v>27</v>
      </c>
      <c r="F211" s="46" t="n">
        <v>7717</v>
      </c>
      <c r="G211" s="49" t="s">
        <v>47</v>
      </c>
    </row>
    <row r="212" customFormat="false" ht="12.75" hidden="false" customHeight="false" outlineLevel="0" collapsed="false">
      <c r="A212" s="50" t="s">
        <v>25</v>
      </c>
      <c r="B212" s="51" t="n">
        <v>1699000</v>
      </c>
      <c r="C212" s="52" t="n">
        <v>2007</v>
      </c>
      <c r="D212" s="53" t="s">
        <v>67</v>
      </c>
      <c r="E212" s="52" t="s">
        <v>27</v>
      </c>
      <c r="F212" s="51" t="n">
        <v>111000</v>
      </c>
      <c r="G212" s="54" t="s">
        <v>47</v>
      </c>
      <c r="H212" s="1" t="n">
        <f aca="false">AVERAGE(B188:B212)</f>
        <v>1368194.32</v>
      </c>
      <c r="I212" s="0" t="n">
        <f aca="false">COUNT(B188:B212)</f>
        <v>25</v>
      </c>
    </row>
    <row r="213" customFormat="false" ht="12.75" hidden="false" customHeight="false" outlineLevel="0" collapsed="false">
      <c r="A213" s="35" t="s">
        <v>29</v>
      </c>
      <c r="B213" s="36" t="n">
        <v>1300000</v>
      </c>
      <c r="C213" s="37" t="n">
        <v>2008</v>
      </c>
      <c r="D213" s="38" t="s">
        <v>70</v>
      </c>
      <c r="E213" s="37" t="s">
        <v>27</v>
      </c>
      <c r="F213" s="36" t="n">
        <v>82000</v>
      </c>
      <c r="G213" s="39" t="s">
        <v>47</v>
      </c>
    </row>
    <row r="214" customFormat="false" ht="12.75" hidden="false" customHeight="false" outlineLevel="0" collapsed="false">
      <c r="A214" s="40" t="s">
        <v>25</v>
      </c>
      <c r="B214" s="41" t="n">
        <v>1400000</v>
      </c>
      <c r="C214" s="42" t="n">
        <v>2008</v>
      </c>
      <c r="D214" s="43" t="s">
        <v>70</v>
      </c>
      <c r="E214" s="42" t="s">
        <v>27</v>
      </c>
      <c r="F214" s="41" t="n">
        <v>200000</v>
      </c>
      <c r="G214" s="44" t="s">
        <v>32</v>
      </c>
    </row>
    <row r="215" customFormat="false" ht="12.75" hidden="false" customHeight="false" outlineLevel="0" collapsed="false">
      <c r="A215" s="45" t="s">
        <v>25</v>
      </c>
      <c r="B215" s="46" t="n">
        <v>1420000</v>
      </c>
      <c r="C215" s="47" t="n">
        <v>2008</v>
      </c>
      <c r="D215" s="48" t="s">
        <v>69</v>
      </c>
      <c r="E215" s="47" t="s">
        <v>27</v>
      </c>
      <c r="F215" s="46" t="n">
        <v>73000</v>
      </c>
      <c r="G215" s="49" t="s">
        <v>32</v>
      </c>
    </row>
    <row r="216" customFormat="false" ht="12.75" hidden="false" customHeight="false" outlineLevel="0" collapsed="false">
      <c r="A216" s="40" t="s">
        <v>25</v>
      </c>
      <c r="B216" s="41" t="n">
        <v>1425000</v>
      </c>
      <c r="C216" s="42" t="n">
        <v>2008</v>
      </c>
      <c r="D216" s="43" t="s">
        <v>69</v>
      </c>
      <c r="E216" s="42" t="s">
        <v>27</v>
      </c>
      <c r="F216" s="41" t="n">
        <v>76000</v>
      </c>
      <c r="G216" s="44" t="s">
        <v>47</v>
      </c>
    </row>
    <row r="217" customFormat="false" ht="12.75" hidden="false" customHeight="false" outlineLevel="0" collapsed="false">
      <c r="A217" s="45" t="s">
        <v>25</v>
      </c>
      <c r="B217" s="46" t="n">
        <v>1425000</v>
      </c>
      <c r="C217" s="47" t="n">
        <v>2008</v>
      </c>
      <c r="D217" s="48" t="s">
        <v>69</v>
      </c>
      <c r="E217" s="47" t="s">
        <v>27</v>
      </c>
      <c r="F217" s="46" t="n">
        <v>45858</v>
      </c>
      <c r="G217" s="49" t="s">
        <v>47</v>
      </c>
    </row>
    <row r="218" customFormat="false" ht="12.75" hidden="false" customHeight="false" outlineLevel="0" collapsed="false">
      <c r="A218" s="40" t="s">
        <v>25</v>
      </c>
      <c r="B218" s="41" t="n">
        <v>1429800</v>
      </c>
      <c r="C218" s="42" t="n">
        <v>2008</v>
      </c>
      <c r="D218" s="43" t="s">
        <v>69</v>
      </c>
      <c r="E218" s="42" t="s">
        <v>27</v>
      </c>
      <c r="F218" s="41" t="n">
        <v>72000</v>
      </c>
      <c r="G218" s="44" t="s">
        <v>32</v>
      </c>
    </row>
    <row r="219" customFormat="false" ht="12.75" hidden="false" customHeight="false" outlineLevel="0" collapsed="false">
      <c r="A219" s="45" t="s">
        <v>25</v>
      </c>
      <c r="B219" s="46" t="n">
        <v>1435000</v>
      </c>
      <c r="C219" s="47" t="n">
        <v>2008</v>
      </c>
      <c r="D219" s="48" t="s">
        <v>69</v>
      </c>
      <c r="E219" s="47" t="s">
        <v>27</v>
      </c>
      <c r="F219" s="46" t="n">
        <v>54033</v>
      </c>
      <c r="G219" s="49" t="s">
        <v>47</v>
      </c>
    </row>
    <row r="220" customFormat="false" ht="12.75" hidden="false" customHeight="false" outlineLevel="0" collapsed="false">
      <c r="A220" s="40" t="s">
        <v>29</v>
      </c>
      <c r="B220" s="41" t="n">
        <v>1450000</v>
      </c>
      <c r="C220" s="42" t="n">
        <v>2008</v>
      </c>
      <c r="D220" s="43" t="s">
        <v>30</v>
      </c>
      <c r="E220" s="42" t="s">
        <v>27</v>
      </c>
      <c r="F220" s="41" t="n">
        <v>40000</v>
      </c>
      <c r="G220" s="44" t="s">
        <v>47</v>
      </c>
    </row>
    <row r="221" customFormat="false" ht="12.75" hidden="false" customHeight="false" outlineLevel="0" collapsed="false">
      <c r="A221" s="45" t="s">
        <v>25</v>
      </c>
      <c r="B221" s="46" t="n">
        <v>1450000</v>
      </c>
      <c r="C221" s="47" t="n">
        <v>2008</v>
      </c>
      <c r="D221" s="48" t="s">
        <v>69</v>
      </c>
      <c r="E221" s="47" t="s">
        <v>27</v>
      </c>
      <c r="F221" s="46" t="n">
        <v>83000</v>
      </c>
      <c r="G221" s="49" t="s">
        <v>32</v>
      </c>
    </row>
    <row r="222" customFormat="false" ht="12.75" hidden="false" customHeight="false" outlineLevel="0" collapsed="false">
      <c r="A222" s="40" t="s">
        <v>25</v>
      </c>
      <c r="B222" s="41" t="n">
        <v>1450000</v>
      </c>
      <c r="C222" s="42" t="n">
        <v>2008</v>
      </c>
      <c r="D222" s="43" t="s">
        <v>70</v>
      </c>
      <c r="E222" s="42" t="s">
        <v>27</v>
      </c>
      <c r="F222" s="41" t="n">
        <v>110000</v>
      </c>
      <c r="G222" s="44" t="s">
        <v>32</v>
      </c>
    </row>
    <row r="223" customFormat="false" ht="12.75" hidden="false" customHeight="false" outlineLevel="0" collapsed="false">
      <c r="A223" s="45" t="s">
        <v>25</v>
      </c>
      <c r="B223" s="46" t="n">
        <v>1480000</v>
      </c>
      <c r="C223" s="47" t="n">
        <v>2008</v>
      </c>
      <c r="D223" s="48" t="s">
        <v>70</v>
      </c>
      <c r="E223" s="47" t="s">
        <v>27</v>
      </c>
      <c r="F223" s="46" t="n">
        <v>123000</v>
      </c>
      <c r="G223" s="49" t="s">
        <v>32</v>
      </c>
    </row>
    <row r="224" customFormat="false" ht="12.75" hidden="false" customHeight="false" outlineLevel="0" collapsed="false">
      <c r="A224" s="40" t="s">
        <v>25</v>
      </c>
      <c r="B224" s="41" t="n">
        <v>1490000</v>
      </c>
      <c r="C224" s="42" t="n">
        <v>2008</v>
      </c>
      <c r="D224" s="43" t="s">
        <v>69</v>
      </c>
      <c r="E224" s="42" t="s">
        <v>27</v>
      </c>
      <c r="F224" s="41" t="n">
        <v>87800</v>
      </c>
      <c r="G224" s="44" t="s">
        <v>32</v>
      </c>
    </row>
    <row r="225" customFormat="false" ht="12.75" hidden="false" customHeight="false" outlineLevel="0" collapsed="false">
      <c r="A225" s="45" t="s">
        <v>25</v>
      </c>
      <c r="B225" s="46" t="n">
        <v>1500000</v>
      </c>
      <c r="C225" s="47" t="n">
        <v>2008</v>
      </c>
      <c r="D225" s="48" t="s">
        <v>69</v>
      </c>
      <c r="E225" s="47" t="s">
        <v>27</v>
      </c>
      <c r="F225" s="46" t="n">
        <v>54000</v>
      </c>
      <c r="G225" s="49" t="s">
        <v>65</v>
      </c>
    </row>
    <row r="226" customFormat="false" ht="12.75" hidden="false" customHeight="false" outlineLevel="0" collapsed="false">
      <c r="A226" s="40" t="s">
        <v>25</v>
      </c>
      <c r="B226" s="41" t="n">
        <v>1550000</v>
      </c>
      <c r="C226" s="42" t="n">
        <v>2008</v>
      </c>
      <c r="D226" s="43" t="s">
        <v>69</v>
      </c>
      <c r="E226" s="42" t="s">
        <v>27</v>
      </c>
      <c r="F226" s="41" t="n">
        <v>45000</v>
      </c>
      <c r="G226" s="44" t="s">
        <v>110</v>
      </c>
    </row>
    <row r="227" customFormat="false" ht="12.75" hidden="false" customHeight="false" outlineLevel="0" collapsed="false">
      <c r="A227" s="45" t="s">
        <v>25</v>
      </c>
      <c r="B227" s="46" t="n">
        <v>1550000</v>
      </c>
      <c r="C227" s="47" t="n">
        <v>2008</v>
      </c>
      <c r="D227" s="48" t="s">
        <v>69</v>
      </c>
      <c r="E227" s="47" t="s">
        <v>27</v>
      </c>
      <c r="F227" s="46" t="n">
        <v>22000</v>
      </c>
      <c r="G227" s="49" t="s">
        <v>51</v>
      </c>
    </row>
    <row r="228" customFormat="false" ht="12.75" hidden="false" customHeight="false" outlineLevel="0" collapsed="false">
      <c r="A228" s="40" t="s">
        <v>25</v>
      </c>
      <c r="B228" s="41" t="n">
        <v>1560000</v>
      </c>
      <c r="C228" s="42" t="n">
        <v>2008</v>
      </c>
      <c r="D228" s="43" t="s">
        <v>67</v>
      </c>
      <c r="E228" s="42" t="s">
        <v>27</v>
      </c>
      <c r="F228" s="41" t="n">
        <v>83000</v>
      </c>
      <c r="G228" s="44" t="s">
        <v>63</v>
      </c>
    </row>
    <row r="229" customFormat="false" ht="12.75" hidden="false" customHeight="false" outlineLevel="0" collapsed="false">
      <c r="A229" s="45" t="s">
        <v>25</v>
      </c>
      <c r="B229" s="46" t="n">
        <v>1598000</v>
      </c>
      <c r="C229" s="47" t="n">
        <v>2008</v>
      </c>
      <c r="D229" s="48" t="s">
        <v>87</v>
      </c>
      <c r="E229" s="47" t="s">
        <v>40</v>
      </c>
      <c r="F229" s="46" t="n">
        <v>34500</v>
      </c>
      <c r="G229" s="49" t="s">
        <v>32</v>
      </c>
    </row>
    <row r="230" customFormat="false" ht="12.75" hidden="false" customHeight="false" outlineLevel="0" collapsed="false">
      <c r="A230" s="40" t="s">
        <v>25</v>
      </c>
      <c r="B230" s="41" t="n">
        <v>1600000</v>
      </c>
      <c r="C230" s="42" t="n">
        <v>2008</v>
      </c>
      <c r="D230" s="43" t="s">
        <v>69</v>
      </c>
      <c r="E230" s="42" t="s">
        <v>27</v>
      </c>
      <c r="F230" s="41" t="n">
        <v>62000</v>
      </c>
      <c r="G230" s="44" t="s">
        <v>47</v>
      </c>
    </row>
    <row r="231" customFormat="false" ht="12.75" hidden="false" customHeight="false" outlineLevel="0" collapsed="false">
      <c r="A231" s="45" t="s">
        <v>25</v>
      </c>
      <c r="B231" s="46" t="n">
        <v>1645000</v>
      </c>
      <c r="C231" s="47" t="n">
        <v>2008</v>
      </c>
      <c r="D231" s="48" t="s">
        <v>70</v>
      </c>
      <c r="E231" s="47" t="s">
        <v>27</v>
      </c>
      <c r="F231" s="46" t="n">
        <v>62000</v>
      </c>
      <c r="G231" s="49" t="s">
        <v>47</v>
      </c>
    </row>
    <row r="232" customFormat="false" ht="12.75" hidden="false" customHeight="false" outlineLevel="0" collapsed="false">
      <c r="A232" s="40" t="s">
        <v>25</v>
      </c>
      <c r="B232" s="41" t="n">
        <v>1650000</v>
      </c>
      <c r="C232" s="42" t="n">
        <v>2008</v>
      </c>
      <c r="D232" s="43" t="s">
        <v>69</v>
      </c>
      <c r="E232" s="42" t="s">
        <v>27</v>
      </c>
      <c r="F232" s="41" t="n">
        <v>45500</v>
      </c>
      <c r="G232" s="44" t="s">
        <v>32</v>
      </c>
    </row>
    <row r="233" customFormat="false" ht="12.75" hidden="false" customHeight="false" outlineLevel="0" collapsed="false">
      <c r="A233" s="45" t="s">
        <v>25</v>
      </c>
      <c r="B233" s="46" t="n">
        <v>1785000</v>
      </c>
      <c r="C233" s="47" t="n">
        <v>2008</v>
      </c>
      <c r="D233" s="48" t="s">
        <v>67</v>
      </c>
      <c r="E233" s="47" t="s">
        <v>27</v>
      </c>
      <c r="F233" s="46" t="n">
        <v>8473</v>
      </c>
      <c r="G233" s="49" t="s">
        <v>47</v>
      </c>
    </row>
    <row r="234" customFormat="false" ht="12.75" hidden="false" customHeight="false" outlineLevel="0" collapsed="false">
      <c r="A234" s="40" t="s">
        <v>25</v>
      </c>
      <c r="B234" s="41" t="n">
        <v>1870000</v>
      </c>
      <c r="C234" s="42" t="n">
        <v>2008</v>
      </c>
      <c r="D234" s="43" t="s">
        <v>87</v>
      </c>
      <c r="E234" s="42" t="s">
        <v>40</v>
      </c>
      <c r="F234" s="41" t="n">
        <v>42000</v>
      </c>
      <c r="G234" s="44" t="s">
        <v>62</v>
      </c>
    </row>
    <row r="235" customFormat="false" ht="12.75" hidden="false" customHeight="false" outlineLevel="0" collapsed="false">
      <c r="A235" s="45" t="s">
        <v>25</v>
      </c>
      <c r="B235" s="46" t="n">
        <v>1900000</v>
      </c>
      <c r="C235" s="47" t="n">
        <v>2008</v>
      </c>
      <c r="D235" s="48" t="s">
        <v>87</v>
      </c>
      <c r="E235" s="47" t="s">
        <v>40</v>
      </c>
      <c r="F235" s="46" t="n">
        <v>22000</v>
      </c>
      <c r="G235" s="49" t="s">
        <v>95</v>
      </c>
    </row>
    <row r="236" customFormat="false" ht="12.75" hidden="false" customHeight="false" outlineLevel="0" collapsed="false">
      <c r="A236" s="50" t="s">
        <v>29</v>
      </c>
      <c r="B236" s="51" t="n">
        <v>2800000</v>
      </c>
      <c r="C236" s="52" t="n">
        <v>2008</v>
      </c>
      <c r="D236" s="53" t="s">
        <v>30</v>
      </c>
      <c r="E236" s="52" t="s">
        <v>27</v>
      </c>
      <c r="F236" s="51" t="n">
        <v>1000</v>
      </c>
      <c r="G236" s="54" t="s">
        <v>47</v>
      </c>
      <c r="H236" s="1" t="n">
        <f aca="false">AVERAGE(B213:B236)</f>
        <v>1590116.66666667</v>
      </c>
      <c r="I236" s="0" t="n">
        <f aca="false">COUNT(B213:B236)</f>
        <v>24</v>
      </c>
    </row>
    <row r="237" customFormat="false" ht="12.75" hidden="false" customHeight="false" outlineLevel="0" collapsed="false">
      <c r="A237" s="35" t="s">
        <v>25</v>
      </c>
      <c r="B237" s="36" t="n">
        <v>1640000</v>
      </c>
      <c r="C237" s="37" t="n">
        <v>2009</v>
      </c>
      <c r="D237" s="38" t="s">
        <v>69</v>
      </c>
      <c r="E237" s="37" t="s">
        <v>27</v>
      </c>
      <c r="F237" s="36" t="n">
        <v>25000</v>
      </c>
      <c r="G237" s="39" t="s">
        <v>47</v>
      </c>
    </row>
    <row r="238" customFormat="false" ht="12.75" hidden="false" customHeight="false" outlineLevel="0" collapsed="false">
      <c r="A238" s="40" t="s">
        <v>25</v>
      </c>
      <c r="B238" s="41" t="n">
        <v>1650000</v>
      </c>
      <c r="C238" s="42" t="n">
        <v>2009</v>
      </c>
      <c r="D238" s="43" t="s">
        <v>69</v>
      </c>
      <c r="E238" s="42" t="s">
        <v>27</v>
      </c>
      <c r="F238" s="41" t="n">
        <v>13000</v>
      </c>
      <c r="G238" s="44" t="s">
        <v>83</v>
      </c>
    </row>
    <row r="239" customFormat="false" ht="12.75" hidden="false" customHeight="false" outlineLevel="0" collapsed="false">
      <c r="A239" s="45" t="s">
        <v>29</v>
      </c>
      <c r="B239" s="46" t="n">
        <v>1650000</v>
      </c>
      <c r="C239" s="47" t="n">
        <v>2009</v>
      </c>
      <c r="D239" s="48" t="s">
        <v>69</v>
      </c>
      <c r="E239" s="47" t="s">
        <v>27</v>
      </c>
      <c r="F239" s="46" t="n">
        <v>52000</v>
      </c>
      <c r="G239" s="49" t="s">
        <v>47</v>
      </c>
    </row>
    <row r="240" customFormat="false" ht="12.75" hidden="false" customHeight="false" outlineLevel="0" collapsed="false">
      <c r="A240" s="40" t="s">
        <v>25</v>
      </c>
      <c r="B240" s="41" t="n">
        <v>1700000</v>
      </c>
      <c r="C240" s="42" t="n">
        <v>2009</v>
      </c>
      <c r="D240" s="43" t="s">
        <v>70</v>
      </c>
      <c r="E240" s="42" t="s">
        <v>27</v>
      </c>
      <c r="F240" s="41" t="n">
        <v>17000</v>
      </c>
      <c r="G240" s="44" t="s">
        <v>60</v>
      </c>
    </row>
    <row r="241" customFormat="false" ht="12.75" hidden="false" customHeight="false" outlineLevel="0" collapsed="false">
      <c r="A241" s="45" t="s">
        <v>25</v>
      </c>
      <c r="B241" s="46" t="n">
        <v>1700000</v>
      </c>
      <c r="C241" s="47" t="n">
        <v>2009</v>
      </c>
      <c r="D241" s="48" t="s">
        <v>87</v>
      </c>
      <c r="E241" s="47" t="s">
        <v>40</v>
      </c>
      <c r="F241" s="46" t="n">
        <v>13000</v>
      </c>
      <c r="G241" s="49" t="s">
        <v>47</v>
      </c>
    </row>
    <row r="242" customFormat="false" ht="12.75" hidden="false" customHeight="false" outlineLevel="0" collapsed="false">
      <c r="A242" s="40" t="s">
        <v>25</v>
      </c>
      <c r="B242" s="41" t="n">
        <v>1850000</v>
      </c>
      <c r="C242" s="42" t="n">
        <v>2009</v>
      </c>
      <c r="D242" s="43" t="s">
        <v>69</v>
      </c>
      <c r="E242" s="42" t="s">
        <v>27</v>
      </c>
      <c r="F242" s="41" t="n">
        <v>25000</v>
      </c>
      <c r="G242" s="44" t="s">
        <v>47</v>
      </c>
    </row>
    <row r="243" customFormat="false" ht="12.75" hidden="false" customHeight="false" outlineLevel="0" collapsed="false">
      <c r="A243" s="45" t="s">
        <v>25</v>
      </c>
      <c r="B243" s="46" t="n">
        <v>1850000</v>
      </c>
      <c r="C243" s="47" t="n">
        <v>2009</v>
      </c>
      <c r="D243" s="48" t="s">
        <v>67</v>
      </c>
      <c r="E243" s="47" t="s">
        <v>27</v>
      </c>
      <c r="F243" s="46" t="n">
        <v>22600</v>
      </c>
      <c r="G243" s="49" t="s">
        <v>111</v>
      </c>
    </row>
    <row r="244" customFormat="false" ht="12.75" hidden="false" customHeight="false" outlineLevel="0" collapsed="false">
      <c r="A244" s="50" t="s">
        <v>25</v>
      </c>
      <c r="B244" s="51" t="n">
        <v>2170000</v>
      </c>
      <c r="C244" s="52" t="n">
        <v>2009</v>
      </c>
      <c r="D244" s="53" t="s">
        <v>69</v>
      </c>
      <c r="E244" s="52" t="s">
        <v>27</v>
      </c>
      <c r="F244" s="51" t="n">
        <v>1111</v>
      </c>
      <c r="G244" s="54" t="s">
        <v>47</v>
      </c>
      <c r="H244" s="1" t="n">
        <f aca="false">AVERAGE(B237:B244)</f>
        <v>1776250</v>
      </c>
      <c r="I244" s="0" t="n">
        <f aca="false">COUNT(B237:B244)</f>
        <v>8</v>
      </c>
    </row>
  </sheetData>
  <hyperlinks>
    <hyperlink ref="A3" r:id="rId1" display="Patrol GR II (Y61)"/>
    <hyperlink ref="A4" r:id="rId2" display="Patrol"/>
    <hyperlink ref="A5" r:id="rId3" display="Patrol GR II (Y61)"/>
    <hyperlink ref="A6" r:id="rId4" display="Patrol GR I (Y60)"/>
    <hyperlink ref="A7" r:id="rId5" display="Patrol GR I (Y60)"/>
    <hyperlink ref="A8" r:id="rId6" display="Patrol GR II (Y61)"/>
    <hyperlink ref="A9" r:id="rId7" display="Patrol"/>
    <hyperlink ref="A10" r:id="rId8" display="Patrol GR I (Y60)"/>
    <hyperlink ref="A11" r:id="rId9" display="Patrol GR II (Y61)"/>
    <hyperlink ref="A12" r:id="rId10" display="Patrol GR II (Y61)"/>
    <hyperlink ref="A13" r:id="rId11" display="Patrol"/>
    <hyperlink ref="A14" r:id="rId12" display="Patrol"/>
    <hyperlink ref="A15" r:id="rId13" display="Patrol GR II (Y61)"/>
    <hyperlink ref="A16" r:id="rId14" display="Patrol"/>
    <hyperlink ref="A17" r:id="rId15" display="Patrol GR II (Y61)"/>
    <hyperlink ref="A18" r:id="rId16" display="Patrol"/>
    <hyperlink ref="A19" r:id="rId17" display="Patrol GR II (Y61)"/>
    <hyperlink ref="A20" r:id="rId18" display="Patrol GR II (Y61)"/>
    <hyperlink ref="A21" r:id="rId19" display="Patrol GR II (Y61)"/>
    <hyperlink ref="A22" r:id="rId20" display="Patrol GR II (Y61)"/>
    <hyperlink ref="A23" r:id="rId21" display="Patrol GR II (Y61)"/>
    <hyperlink ref="A24" r:id="rId22" display="Patrol GR II (Y61)"/>
    <hyperlink ref="A25" r:id="rId23" display="Patrol GR II (Y61)"/>
    <hyperlink ref="A26" r:id="rId24" display="Patrol"/>
    <hyperlink ref="A27" r:id="rId25" display="Patrol GR II (Y61)"/>
    <hyperlink ref="A28" r:id="rId26" display="Patrol GR II (Y61)"/>
    <hyperlink ref="A29" r:id="rId27" display="Patrol GR II (Y61)"/>
    <hyperlink ref="A30" r:id="rId28" display="Patrol GR II (Y61)"/>
    <hyperlink ref="A31" r:id="rId29" display="Patrol GR II (Y61)"/>
    <hyperlink ref="A32" r:id="rId30" display="Patrol"/>
    <hyperlink ref="A33" r:id="rId31" display="Patrol"/>
    <hyperlink ref="A34" r:id="rId32" display="Patrol GR II (Y61)"/>
    <hyperlink ref="A35" r:id="rId33" display="Patrol"/>
    <hyperlink ref="A36" r:id="rId34" display="Patrol"/>
    <hyperlink ref="A37" r:id="rId35" display="Patrol"/>
    <hyperlink ref="A38" r:id="rId36" display="Patrol GR II (Y61)"/>
    <hyperlink ref="A39" r:id="rId37" display="Patrol GR II (Y61)"/>
    <hyperlink ref="A40" r:id="rId38" display="Patrol GR II (Y61)"/>
    <hyperlink ref="A41" r:id="rId39" display="Patrol GR II (Y61)"/>
    <hyperlink ref="A42" r:id="rId40" display="Patrol GR II (Y61)"/>
    <hyperlink ref="A43" r:id="rId41" display="Patrol"/>
    <hyperlink ref="A44" r:id="rId42" display="Patrol GR II (Y61)"/>
    <hyperlink ref="A45" r:id="rId43" display="Patrol GR II (Y61)"/>
    <hyperlink ref="A46" r:id="rId44" display="Patrol GR II (Y61)"/>
    <hyperlink ref="A47" r:id="rId45" display="Patrol GR II (Y61)"/>
    <hyperlink ref="A48" r:id="rId46" display="Patrol GR II (Y61)"/>
    <hyperlink ref="A49" r:id="rId47" display="Patrol GR II (Y61)"/>
    <hyperlink ref="A50" r:id="rId48" display="Patrol GR II (Y61)"/>
    <hyperlink ref="A51" r:id="rId49" display="Patrol GR II (Y61)"/>
    <hyperlink ref="A52" r:id="rId50" display="Patrol GR II (Y61)"/>
    <hyperlink ref="A53" r:id="rId51" display="Patrol"/>
    <hyperlink ref="A54" r:id="rId52" display="Patrol GR II (Y61)"/>
    <hyperlink ref="A55" r:id="rId53" display="Patrol GR II (Y61)"/>
    <hyperlink ref="A56" r:id="rId54" display="Patrol GR II (Y61)"/>
    <hyperlink ref="A57" r:id="rId55" display="Patrol GR II (Y61)"/>
    <hyperlink ref="A58" r:id="rId56" display="Patrol GR II (Y61)"/>
    <hyperlink ref="A59" r:id="rId57" display="Patrol GR II (Y61)"/>
    <hyperlink ref="A60" r:id="rId58" display="Patrol GR II (Y61)"/>
    <hyperlink ref="A61" r:id="rId59" display="Patrol GR II (Y61)"/>
    <hyperlink ref="A62" r:id="rId60" display="Patrol GR II (Y61)"/>
    <hyperlink ref="A63" r:id="rId61" display="Patrol GR II (Y61)"/>
    <hyperlink ref="A64" r:id="rId62" display="Patrol GR II (Y61)"/>
    <hyperlink ref="A65" r:id="rId63" display="Patrol GR II (Y61)"/>
    <hyperlink ref="A66" r:id="rId64" display="Patrol"/>
    <hyperlink ref="A67" r:id="rId65" display="Patrol GR II (Y61)"/>
    <hyperlink ref="A68" r:id="rId66" display="Patrol GR II (Y61)"/>
    <hyperlink ref="A69" r:id="rId67" display="Patrol GR II (Y61)"/>
    <hyperlink ref="A70" r:id="rId68" display="Patrol GR II (Y61)"/>
    <hyperlink ref="A71" r:id="rId69" display="Patrol GR II (Y61)"/>
    <hyperlink ref="A72" r:id="rId70" display="Patrol GR II (Y61)"/>
    <hyperlink ref="A73" r:id="rId71" display="Patrol GR II (Y61)"/>
    <hyperlink ref="A74" r:id="rId72" display="Patrol GR II (Y61)"/>
    <hyperlink ref="A75" r:id="rId73" display="Patrol GR II (Y61)"/>
    <hyperlink ref="A76" r:id="rId74" display="Patrol"/>
    <hyperlink ref="A77" r:id="rId75" display="Patrol GR II (Y61)"/>
    <hyperlink ref="A78" r:id="rId76" display="Patrol GR II (Y61)"/>
    <hyperlink ref="A79" r:id="rId77" display="Patrol GR II (Y61)"/>
    <hyperlink ref="A80" r:id="rId78" display="Patrol GR II (Y61)"/>
    <hyperlink ref="A81" r:id="rId79" display="Patrol GR II (Y61)"/>
    <hyperlink ref="A82" r:id="rId80" display="Patrol GR II (Y61)"/>
    <hyperlink ref="A83" r:id="rId81" display="Patrol GR II (Y61)"/>
    <hyperlink ref="A84" r:id="rId82" display="Patrol GR II (Y61)"/>
    <hyperlink ref="A85" r:id="rId83" display="Patrol"/>
    <hyperlink ref="A86" r:id="rId84" display="Patrol GR II (Y61)"/>
    <hyperlink ref="A87" r:id="rId85" display="Patrol GR II (Y61)"/>
    <hyperlink ref="A88" r:id="rId86" display="Patrol GR II (Y61)"/>
    <hyperlink ref="A89" r:id="rId87" display="Patrol"/>
    <hyperlink ref="A90" r:id="rId88" display="Patrol GR II (Y61)"/>
    <hyperlink ref="A91" r:id="rId89" display="Patrol GR II (Y61)"/>
    <hyperlink ref="A92" r:id="rId90" display="Patrol GR II (Y61)"/>
    <hyperlink ref="A93" r:id="rId91" display="Patrol GR II (Y61)"/>
    <hyperlink ref="A94" r:id="rId92" display="Patrol GR II (Y61)"/>
    <hyperlink ref="A95" r:id="rId93" display="Patrol GR II (Y61)"/>
    <hyperlink ref="A96" r:id="rId94" display="Patrol"/>
    <hyperlink ref="A97" r:id="rId95" display="Patrol GR II (Y61)"/>
    <hyperlink ref="A98" r:id="rId96" display="Patrol GR II (Y61)"/>
    <hyperlink ref="A99" r:id="rId97" display="Patrol GR II (Y61)"/>
    <hyperlink ref="A100" r:id="rId98" display="Patrol GR II (Y61)"/>
    <hyperlink ref="A101" r:id="rId99" display="Patrol"/>
    <hyperlink ref="A102" r:id="rId100" display="Patrol"/>
    <hyperlink ref="A103" r:id="rId101" display="Patrol GR II (Y61)"/>
    <hyperlink ref="A104" r:id="rId102" display="Patrol"/>
    <hyperlink ref="A105" r:id="rId103" display="Patrol GR II (Y61)"/>
    <hyperlink ref="A106" r:id="rId104" display="Patrol GR II (Y61)"/>
    <hyperlink ref="A107" r:id="rId105" display="Patrol GR II (Y61)"/>
    <hyperlink ref="A108" r:id="rId106" display="Patrol"/>
    <hyperlink ref="A109" r:id="rId107" display="Patrol GR II (Y61)"/>
    <hyperlink ref="A110" r:id="rId108" display="Patrol"/>
    <hyperlink ref="A111" r:id="rId109" display="Patrol"/>
    <hyperlink ref="A112" r:id="rId110" display="Patrol GR II (Y61)"/>
    <hyperlink ref="A113" r:id="rId111" display="Patrol"/>
    <hyperlink ref="A114" r:id="rId112" display="Patrol GR II (Y61)"/>
    <hyperlink ref="A115" r:id="rId113" display="Patrol GR II (Y61)"/>
    <hyperlink ref="A116" r:id="rId114" display="Patrol GR II (Y61)"/>
    <hyperlink ref="A117" r:id="rId115" display="Patrol GR II (Y61)"/>
    <hyperlink ref="A118" r:id="rId116" display="Patrol"/>
    <hyperlink ref="A119" r:id="rId117" display="Patrol GR II (Y61)"/>
    <hyperlink ref="A120" r:id="rId118" display="Patrol GR II (Y61)"/>
    <hyperlink ref="A121" r:id="rId119" display="Patrol"/>
    <hyperlink ref="A122" r:id="rId120" display="Patrol GR II (Y61)"/>
    <hyperlink ref="A123" r:id="rId121" display="Patrol GR II (Y61)"/>
    <hyperlink ref="A124" r:id="rId122" display="Patrol GR II (Y61)"/>
    <hyperlink ref="A125" r:id="rId123" display="Patrol"/>
    <hyperlink ref="A126" r:id="rId124" display="Patrol GR II (Y61)"/>
    <hyperlink ref="A127" r:id="rId125" display="Patrol GR II (Y61)"/>
    <hyperlink ref="A128" r:id="rId126" display="Patrol GR II (Y61)"/>
    <hyperlink ref="A129" r:id="rId127" display="Patrol GR II (Y61)"/>
    <hyperlink ref="A130" r:id="rId128" display="Patrol GR II (Y61)"/>
    <hyperlink ref="A131" r:id="rId129" display="Patrol"/>
    <hyperlink ref="A132" r:id="rId130" display="Patrol GR II (Y61)"/>
    <hyperlink ref="A133" r:id="rId131" display="Patrol GR II (Y61)"/>
    <hyperlink ref="A134" r:id="rId132" display="Patrol GR II (Y61)"/>
    <hyperlink ref="A135" r:id="rId133" display="Patrol GR II (Y61)"/>
    <hyperlink ref="A136" r:id="rId134" display="Patrol GR II (Y61)"/>
    <hyperlink ref="A137" r:id="rId135" display="Patrol GR II (Y61)"/>
    <hyperlink ref="A138" r:id="rId136" display="Patrol GR II (Y61)"/>
    <hyperlink ref="A139" r:id="rId137" display="Patrol GR II (Y61)"/>
    <hyperlink ref="A140" r:id="rId138" display="Patrol GR II (Y61)"/>
    <hyperlink ref="A141" r:id="rId139" display="Patrol GR II (Y61)"/>
    <hyperlink ref="A142" r:id="rId140" display="Patrol GR II (Y61)"/>
    <hyperlink ref="A143" r:id="rId141" display="Patrol GR II (Y61)"/>
    <hyperlink ref="A144" r:id="rId142" display="Patrol GR II (Y61)"/>
    <hyperlink ref="A145" r:id="rId143" display="Patrol GR II (Y61)"/>
    <hyperlink ref="A146" r:id="rId144" display="Patrol GR II (Y61)"/>
    <hyperlink ref="A147" r:id="rId145" display="Patrol GR II (Y61)"/>
    <hyperlink ref="A148" r:id="rId146" display="Patrol GR II (Y61)"/>
    <hyperlink ref="A149" r:id="rId147" display="Patrol GR II (Y61)"/>
    <hyperlink ref="A150" r:id="rId148" display="Patrol GR II (Y61)"/>
    <hyperlink ref="A151" r:id="rId149" display="Patrol GR II (Y61)"/>
    <hyperlink ref="A152" r:id="rId150" display="Patrol GR II (Y61)"/>
    <hyperlink ref="A153" r:id="rId151" display="Patrol GR II (Y61)"/>
    <hyperlink ref="A154" r:id="rId152" display="Patrol GR II (Y61)"/>
    <hyperlink ref="A155" r:id="rId153" display="Patrol GR II (Y61)"/>
    <hyperlink ref="A156" r:id="rId154" display="Patrol"/>
    <hyperlink ref="A157" r:id="rId155" display="Patrol"/>
    <hyperlink ref="A158" r:id="rId156" display="Patrol GR II (Y61)"/>
    <hyperlink ref="A159" r:id="rId157" display="Patrol GR II (Y61)"/>
    <hyperlink ref="A160" r:id="rId158" display="Patrol GR II (Y61)"/>
    <hyperlink ref="A161" r:id="rId159" display="Patrol GR II (Y61)"/>
    <hyperlink ref="A162" r:id="rId160" display="Patrol GR II (Y61)"/>
    <hyperlink ref="A163" r:id="rId161" display="Patrol GR II (Y61)"/>
    <hyperlink ref="A164" r:id="rId162" display="Patrol GR II (Y61)"/>
    <hyperlink ref="A165" r:id="rId163" display="Patrol GR II (Y61)"/>
    <hyperlink ref="A166" r:id="rId164" display="Patrol GR II (Y61)"/>
    <hyperlink ref="A167" r:id="rId165" display="Patrol"/>
    <hyperlink ref="A168" r:id="rId166" display="Patrol GR II (Y61)"/>
    <hyperlink ref="A169" r:id="rId167" display="Patrol GR II (Y61)"/>
    <hyperlink ref="A170" r:id="rId168" display="Patrol"/>
    <hyperlink ref="A171" r:id="rId169" display="Patrol"/>
    <hyperlink ref="A172" r:id="rId170" display="Patrol"/>
    <hyperlink ref="A173" r:id="rId171" display="Patrol GR II (Y61)"/>
    <hyperlink ref="A174" r:id="rId172" display="Patrol GR II (Y61)"/>
    <hyperlink ref="A175" r:id="rId173" display="Patrol GR II (Y61)"/>
    <hyperlink ref="A176" r:id="rId174" display="Patrol GR II (Y61)"/>
    <hyperlink ref="A177" r:id="rId175" display="Patrol GR II (Y61)"/>
    <hyperlink ref="A178" r:id="rId176" display="Patrol GR II (Y61)"/>
    <hyperlink ref="A179" r:id="rId177" display="Patrol"/>
    <hyperlink ref="A180" r:id="rId178" display="Patrol GR II (Y61)"/>
    <hyperlink ref="A181" r:id="rId179" display="Patrol GR II (Y61)"/>
    <hyperlink ref="A182" r:id="rId180" display="Patrol GR II (Y61)"/>
    <hyperlink ref="A183" r:id="rId181" display="Patrol GR II (Y61)"/>
    <hyperlink ref="A184" r:id="rId182" display="Patrol GR II (Y61)"/>
    <hyperlink ref="A185" r:id="rId183" display="Patrol GR II (Y61)"/>
    <hyperlink ref="A186" r:id="rId184" display="Patrol GR II (Y61)"/>
    <hyperlink ref="A187" r:id="rId185" display="Patrol GR II (Y61)"/>
    <hyperlink ref="A188" r:id="rId186" display="Patrol GR II (Y61)"/>
    <hyperlink ref="A189" r:id="rId187" display="Patrol GR II (Y61)"/>
    <hyperlink ref="A190" r:id="rId188" display="Patrol GR II (Y61)"/>
    <hyperlink ref="A191" r:id="rId189" display="Patrol GR II (Y61)"/>
    <hyperlink ref="A192" r:id="rId190" display="Patrol"/>
    <hyperlink ref="A193" r:id="rId191" display="Patrol GR II (Y61)"/>
    <hyperlink ref="A194" r:id="rId192" display="Patrol GR II (Y61)"/>
    <hyperlink ref="A195" r:id="rId193" display="Patrol"/>
    <hyperlink ref="A196" r:id="rId194" display="Patrol"/>
    <hyperlink ref="A197" r:id="rId195" display="Patrol GR II (Y61)"/>
    <hyperlink ref="A198" r:id="rId196" display="Patrol"/>
    <hyperlink ref="A199" r:id="rId197" display="Patrol GR II (Y61)"/>
    <hyperlink ref="A200" r:id="rId198" display="Patrol"/>
    <hyperlink ref="A201" r:id="rId199" display="Patrol GR II (Y61)"/>
    <hyperlink ref="A202" r:id="rId200" display="Patrol GR II (Y61)"/>
    <hyperlink ref="A203" r:id="rId201" display="Patrol GR II (Y61)"/>
    <hyperlink ref="A204" r:id="rId202" display="Patrol"/>
    <hyperlink ref="A205" r:id="rId203" display="Patrol GR II (Y61)"/>
    <hyperlink ref="A206" r:id="rId204" display="Patrol"/>
    <hyperlink ref="A207" r:id="rId205" display="Patrol GR II (Y61)"/>
    <hyperlink ref="A208" r:id="rId206" display="Patrol GR II (Y61)"/>
    <hyperlink ref="A209" r:id="rId207" display="Patrol GR II (Y61)"/>
    <hyperlink ref="A210" r:id="rId208" display="Patrol GR II (Y61)"/>
    <hyperlink ref="A211" r:id="rId209" display="Patrol GR II (Y61)"/>
    <hyperlink ref="A212" r:id="rId210" display="Patrol GR II (Y61)"/>
    <hyperlink ref="A213" r:id="rId211" display="Patrol"/>
    <hyperlink ref="A214" r:id="rId212" display="Patrol GR II (Y61)"/>
    <hyperlink ref="A215" r:id="rId213" display="Patrol GR II (Y61)"/>
    <hyperlink ref="A216" r:id="rId214" display="Patrol GR II (Y61)"/>
    <hyperlink ref="A217" r:id="rId215" display="Patrol GR II (Y61)"/>
    <hyperlink ref="A218" r:id="rId216" display="Patrol GR II (Y61)"/>
    <hyperlink ref="A219" r:id="rId217" display="Patrol GR II (Y61)"/>
    <hyperlink ref="A220" r:id="rId218" display="Patrol"/>
    <hyperlink ref="A221" r:id="rId219" display="Patrol GR II (Y61)"/>
    <hyperlink ref="A222" r:id="rId220" display="Patrol GR II (Y61)"/>
    <hyperlink ref="A223" r:id="rId221" display="Patrol GR II (Y61)"/>
    <hyperlink ref="A224" r:id="rId222" display="Patrol GR II (Y61)"/>
    <hyperlink ref="A225" r:id="rId223" display="Patrol GR II (Y61)"/>
    <hyperlink ref="A226" r:id="rId224" display="Patrol GR II (Y61)"/>
    <hyperlink ref="A227" r:id="rId225" display="Patrol GR II (Y61)"/>
    <hyperlink ref="A228" r:id="rId226" display="Patrol GR II (Y61)"/>
    <hyperlink ref="A229" r:id="rId227" display="Patrol GR II (Y61)"/>
    <hyperlink ref="A230" r:id="rId228" display="Patrol GR II (Y61)"/>
    <hyperlink ref="A231" r:id="rId229" display="Patrol GR II (Y61)"/>
    <hyperlink ref="A232" r:id="rId230" display="Patrol GR II (Y61)"/>
    <hyperlink ref="A233" r:id="rId231" display="Patrol GR II (Y61)"/>
    <hyperlink ref="A234" r:id="rId232" display="Patrol GR II (Y61)"/>
    <hyperlink ref="A235" r:id="rId233" display="Patrol GR II (Y61)"/>
    <hyperlink ref="A236" r:id="rId234" display="Patrol"/>
    <hyperlink ref="A237" r:id="rId235" display="Patrol GR II (Y61)"/>
    <hyperlink ref="A238" r:id="rId236" display="Patrol GR II (Y61)"/>
    <hyperlink ref="A239" r:id="rId237" display="Patrol"/>
    <hyperlink ref="A240" r:id="rId238" display="Patrol GR II (Y61)"/>
    <hyperlink ref="A241" r:id="rId239" display="Patrol GR II (Y61)"/>
    <hyperlink ref="A242" r:id="rId240" display="Patrol GR II (Y61)"/>
    <hyperlink ref="A243" r:id="rId241" display="Patrol GR II (Y61)"/>
    <hyperlink ref="A244" r:id="rId242" display="Patrol GR II (Y61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14"/>
  </cols>
  <sheetData>
    <row r="2" customFormat="false" ht="12.75" hidden="false" customHeight="false" outlineLevel="0" collapsed="false">
      <c r="A2" s="35" t="s">
        <v>112</v>
      </c>
      <c r="B2" s="36" t="n">
        <v>410000</v>
      </c>
      <c r="C2" s="37" t="n">
        <v>2000</v>
      </c>
      <c r="D2" s="38" t="s">
        <v>113</v>
      </c>
      <c r="E2" s="37" t="s">
        <v>40</v>
      </c>
      <c r="F2" s="36" t="n">
        <v>181000</v>
      </c>
      <c r="G2" s="75" t="s">
        <v>32</v>
      </c>
      <c r="H2" s="76"/>
      <c r="I2" s="77"/>
    </row>
    <row r="3" customFormat="false" ht="12.75" hidden="false" customHeight="false" outlineLevel="0" collapsed="false">
      <c r="A3" s="40" t="s">
        <v>112</v>
      </c>
      <c r="B3" s="41" t="n">
        <v>455000</v>
      </c>
      <c r="C3" s="42" t="n">
        <v>2000</v>
      </c>
      <c r="D3" s="43" t="s">
        <v>113</v>
      </c>
      <c r="E3" s="42" t="s">
        <v>40</v>
      </c>
      <c r="F3" s="41" t="n">
        <v>180000</v>
      </c>
      <c r="G3" s="78" t="s">
        <v>52</v>
      </c>
      <c r="H3" s="79"/>
      <c r="I3" s="80"/>
    </row>
    <row r="4" customFormat="false" ht="12.75" hidden="false" customHeight="false" outlineLevel="0" collapsed="false">
      <c r="A4" s="65" t="s">
        <v>112</v>
      </c>
      <c r="B4" s="66" t="n">
        <v>505000</v>
      </c>
      <c r="C4" s="67" t="n">
        <v>2000</v>
      </c>
      <c r="D4" s="68" t="s">
        <v>113</v>
      </c>
      <c r="E4" s="67" t="s">
        <v>40</v>
      </c>
      <c r="F4" s="66" t="n">
        <v>154456</v>
      </c>
      <c r="G4" s="81" t="s">
        <v>47</v>
      </c>
      <c r="H4" s="82" t="n">
        <f aca="false">AVERAGE(B2:B4)</f>
        <v>456666.666666667</v>
      </c>
      <c r="I4" s="83" t="n">
        <f aca="false">COUNT(B2:B4)</f>
        <v>3</v>
      </c>
    </row>
    <row r="5" customFormat="false" ht="12.75" hidden="false" customHeight="false" outlineLevel="0" collapsed="false">
      <c r="A5" s="84" t="s">
        <v>112</v>
      </c>
      <c r="B5" s="85" t="n">
        <v>590000</v>
      </c>
      <c r="C5" s="86" t="n">
        <v>2001</v>
      </c>
      <c r="D5" s="87" t="s">
        <v>113</v>
      </c>
      <c r="E5" s="86" t="s">
        <v>40</v>
      </c>
      <c r="F5" s="85" t="n">
        <v>180000</v>
      </c>
      <c r="G5" s="88" t="s">
        <v>47</v>
      </c>
      <c r="H5" s="89" t="n">
        <f aca="false">AVERAGE(B5:B5)</f>
        <v>590000</v>
      </c>
      <c r="I5" s="26" t="n">
        <f aca="false">COUNT(B5:B5)</f>
        <v>1</v>
      </c>
    </row>
    <row r="6" customFormat="false" ht="12.75" hidden="false" customHeight="false" outlineLevel="0" collapsed="false">
      <c r="A6" s="35" t="s">
        <v>112</v>
      </c>
      <c r="B6" s="36" t="n">
        <v>660000</v>
      </c>
      <c r="C6" s="37" t="n">
        <v>2002</v>
      </c>
      <c r="D6" s="38" t="s">
        <v>113</v>
      </c>
      <c r="E6" s="37" t="s">
        <v>106</v>
      </c>
      <c r="F6" s="36" t="n">
        <v>162000</v>
      </c>
      <c r="G6" s="75" t="s">
        <v>47</v>
      </c>
      <c r="H6" s="90" t="n">
        <f aca="false">AVERAGE(B6:B6)</f>
        <v>660000</v>
      </c>
      <c r="I6" s="77" t="n">
        <f aca="false">COUNT(B6:B6)</f>
        <v>1</v>
      </c>
    </row>
    <row r="7" customFormat="false" ht="12.75" hidden="false" customHeight="false" outlineLevel="0" collapsed="false">
      <c r="A7" s="50" t="s">
        <v>112</v>
      </c>
      <c r="B7" s="51" t="n">
        <v>538490</v>
      </c>
      <c r="C7" s="52" t="n">
        <v>2003</v>
      </c>
      <c r="D7" s="53" t="s">
        <v>113</v>
      </c>
      <c r="E7" s="52" t="s">
        <v>40</v>
      </c>
      <c r="F7" s="51" t="n">
        <v>112000</v>
      </c>
      <c r="G7" s="91" t="s">
        <v>47</v>
      </c>
      <c r="H7" s="82" t="n">
        <f aca="false">AVERAGE(B7:B7)</f>
        <v>538490</v>
      </c>
      <c r="I7" s="83" t="n">
        <f aca="false">COUNT(B7:B7)</f>
        <v>1</v>
      </c>
    </row>
  </sheetData>
  <hyperlinks>
    <hyperlink ref="A2" r:id="rId1" display="X-Terra"/>
    <hyperlink ref="A3" r:id="rId2" display="X-Terra"/>
    <hyperlink ref="A4" r:id="rId3" display="X-Terra"/>
    <hyperlink ref="A5" r:id="rId4" display="X-Terra"/>
    <hyperlink ref="A6" r:id="rId5" display="X-Terra"/>
    <hyperlink ref="A7" r:id="rId6" display="X-Terr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85" activeCellId="0" sqref="H11: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7" min="7" style="0" width="22.14"/>
  </cols>
  <sheetData>
    <row r="1" customFormat="false" ht="12.75" hidden="false" customHeight="false" outlineLevel="0" collapsed="false">
      <c r="A1" s="0" t="s">
        <v>114</v>
      </c>
    </row>
    <row r="2" customFormat="false" ht="12.75" hidden="false" customHeight="false" outlineLevel="0" collapsed="false">
      <c r="A2" s="70" t="s">
        <v>115</v>
      </c>
      <c r="B2" s="71" t="n">
        <v>250000</v>
      </c>
      <c r="C2" s="72" t="n">
        <v>1997</v>
      </c>
      <c r="D2" s="73" t="s">
        <v>116</v>
      </c>
      <c r="E2" s="72" t="s">
        <v>40</v>
      </c>
      <c r="F2" s="71" t="n">
        <v>328000</v>
      </c>
      <c r="G2" s="74" t="s">
        <v>74</v>
      </c>
    </row>
    <row r="3" customFormat="false" ht="12.75" hidden="false" customHeight="false" outlineLevel="0" collapsed="false">
      <c r="A3" s="45" t="s">
        <v>115</v>
      </c>
      <c r="B3" s="46" t="n">
        <v>310000</v>
      </c>
      <c r="C3" s="47" t="n">
        <v>1997</v>
      </c>
      <c r="D3" s="48" t="s">
        <v>116</v>
      </c>
      <c r="E3" s="47" t="s">
        <v>40</v>
      </c>
      <c r="F3" s="46" t="n">
        <v>156000</v>
      </c>
      <c r="G3" s="49" t="s">
        <v>117</v>
      </c>
    </row>
    <row r="4" customFormat="false" ht="12.75" hidden="false" customHeight="false" outlineLevel="0" collapsed="false">
      <c r="A4" s="40" t="s">
        <v>115</v>
      </c>
      <c r="B4" s="41" t="n">
        <v>340000</v>
      </c>
      <c r="C4" s="42" t="n">
        <v>1997</v>
      </c>
      <c r="D4" s="43" t="s">
        <v>113</v>
      </c>
      <c r="E4" s="42" t="s">
        <v>40</v>
      </c>
      <c r="F4" s="41" t="n">
        <v>200000</v>
      </c>
      <c r="G4" s="44" t="s">
        <v>32</v>
      </c>
    </row>
    <row r="5" customFormat="false" ht="12.75" hidden="false" customHeight="false" outlineLevel="0" collapsed="false">
      <c r="A5" s="45" t="s">
        <v>115</v>
      </c>
      <c r="B5" s="46" t="n">
        <v>345000</v>
      </c>
      <c r="C5" s="47" t="n">
        <v>1997</v>
      </c>
      <c r="D5" s="48" t="s">
        <v>113</v>
      </c>
      <c r="E5" s="47" t="s">
        <v>40</v>
      </c>
      <c r="F5" s="46" t="n">
        <v>258000</v>
      </c>
      <c r="G5" s="49" t="s">
        <v>56</v>
      </c>
    </row>
    <row r="6" customFormat="false" ht="12.75" hidden="false" customHeight="false" outlineLevel="0" collapsed="false">
      <c r="A6" s="40" t="s">
        <v>115</v>
      </c>
      <c r="B6" s="41" t="n">
        <v>350000</v>
      </c>
      <c r="C6" s="42" t="n">
        <v>1997</v>
      </c>
      <c r="D6" s="43" t="s">
        <v>107</v>
      </c>
      <c r="E6" s="42" t="s">
        <v>40</v>
      </c>
      <c r="F6" s="41" t="n">
        <v>158000</v>
      </c>
      <c r="G6" s="44" t="s">
        <v>110</v>
      </c>
    </row>
    <row r="7" customFormat="false" ht="12.75" hidden="false" customHeight="false" outlineLevel="0" collapsed="false">
      <c r="A7" s="45" t="s">
        <v>115</v>
      </c>
      <c r="B7" s="46" t="n">
        <v>353956</v>
      </c>
      <c r="C7" s="47" t="n">
        <v>1997</v>
      </c>
      <c r="D7" s="48" t="s">
        <v>107</v>
      </c>
      <c r="E7" s="47" t="s">
        <v>40</v>
      </c>
      <c r="F7" s="46" t="n">
        <v>155000</v>
      </c>
      <c r="G7" s="49" t="s">
        <v>47</v>
      </c>
    </row>
    <row r="8" customFormat="false" ht="12.75" hidden="false" customHeight="false" outlineLevel="0" collapsed="false">
      <c r="A8" s="40" t="s">
        <v>115</v>
      </c>
      <c r="B8" s="41" t="n">
        <v>365000</v>
      </c>
      <c r="C8" s="42" t="n">
        <v>1997</v>
      </c>
      <c r="D8" s="43" t="s">
        <v>118</v>
      </c>
      <c r="E8" s="42" t="s">
        <v>40</v>
      </c>
      <c r="F8" s="41" t="n">
        <v>205000</v>
      </c>
      <c r="G8" s="44" t="s">
        <v>32</v>
      </c>
    </row>
    <row r="9" customFormat="false" ht="12.75" hidden="false" customHeight="false" outlineLevel="0" collapsed="false">
      <c r="A9" s="45" t="s">
        <v>115</v>
      </c>
      <c r="B9" s="46" t="n">
        <v>370000</v>
      </c>
      <c r="C9" s="47" t="n">
        <v>1997</v>
      </c>
      <c r="D9" s="48" t="s">
        <v>113</v>
      </c>
      <c r="E9" s="47" t="s">
        <v>40</v>
      </c>
      <c r="F9" s="46" t="n">
        <v>270402</v>
      </c>
      <c r="G9" s="49" t="s">
        <v>58</v>
      </c>
      <c r="H9" s="1"/>
    </row>
    <row r="10" customFormat="false" ht="12.75" hidden="false" customHeight="false" outlineLevel="0" collapsed="false">
      <c r="A10" s="40" t="s">
        <v>115</v>
      </c>
      <c r="B10" s="41" t="n">
        <v>380000</v>
      </c>
      <c r="C10" s="42" t="n">
        <v>1997</v>
      </c>
      <c r="D10" s="43" t="s">
        <v>116</v>
      </c>
      <c r="E10" s="42" t="s">
        <v>40</v>
      </c>
      <c r="F10" s="41" t="n">
        <v>210000</v>
      </c>
      <c r="G10" s="44" t="s">
        <v>91</v>
      </c>
    </row>
    <row r="11" customFormat="false" ht="12.75" hidden="false" customHeight="false" outlineLevel="0" collapsed="false">
      <c r="A11" s="65" t="s">
        <v>115</v>
      </c>
      <c r="B11" s="66" t="n">
        <v>400000</v>
      </c>
      <c r="C11" s="67" t="n">
        <v>1997</v>
      </c>
      <c r="D11" s="68" t="s">
        <v>113</v>
      </c>
      <c r="E11" s="67" t="s">
        <v>40</v>
      </c>
      <c r="F11" s="66" t="n">
        <v>300000</v>
      </c>
      <c r="G11" s="69" t="s">
        <v>119</v>
      </c>
      <c r="H11" s="1" t="n">
        <f aca="false">AVERAGE(B2:B11)</f>
        <v>346395.6</v>
      </c>
      <c r="I11" s="0" t="n">
        <f aca="false">COUNT(B2:B11)</f>
        <v>10</v>
      </c>
    </row>
    <row r="12" customFormat="false" ht="12.75" hidden="false" customHeight="false" outlineLevel="0" collapsed="false">
      <c r="A12" s="40" t="s">
        <v>115</v>
      </c>
      <c r="B12" s="41" t="n">
        <v>300000</v>
      </c>
      <c r="C12" s="42" t="n">
        <v>1998</v>
      </c>
      <c r="D12" s="43" t="s">
        <v>107</v>
      </c>
      <c r="E12" s="42" t="s">
        <v>40</v>
      </c>
      <c r="F12" s="41" t="n">
        <v>331697</v>
      </c>
      <c r="G12" s="44" t="s">
        <v>47</v>
      </c>
    </row>
    <row r="13" customFormat="false" ht="12.75" hidden="false" customHeight="false" outlineLevel="0" collapsed="false">
      <c r="A13" s="45" t="s">
        <v>115</v>
      </c>
      <c r="B13" s="46" t="n">
        <v>320000</v>
      </c>
      <c r="C13" s="47" t="n">
        <v>1998</v>
      </c>
      <c r="D13" s="48" t="s">
        <v>113</v>
      </c>
      <c r="E13" s="47" t="s">
        <v>40</v>
      </c>
      <c r="F13" s="46" t="n">
        <v>215000</v>
      </c>
      <c r="G13" s="49" t="s">
        <v>47</v>
      </c>
    </row>
    <row r="14" customFormat="false" ht="12.75" hidden="false" customHeight="false" outlineLevel="0" collapsed="false">
      <c r="A14" s="40" t="s">
        <v>115</v>
      </c>
      <c r="B14" s="41" t="n">
        <v>320000</v>
      </c>
      <c r="C14" s="42" t="n">
        <v>1998</v>
      </c>
      <c r="D14" s="43" t="s">
        <v>113</v>
      </c>
      <c r="E14" s="42" t="s">
        <v>40</v>
      </c>
      <c r="F14" s="41" t="n">
        <v>170000</v>
      </c>
      <c r="G14" s="44" t="s">
        <v>54</v>
      </c>
    </row>
    <row r="15" customFormat="false" ht="12.75" hidden="false" customHeight="false" outlineLevel="0" collapsed="false">
      <c r="A15" s="45" t="s">
        <v>120</v>
      </c>
      <c r="B15" s="46" t="n">
        <v>330000</v>
      </c>
      <c r="C15" s="47" t="n">
        <v>1998</v>
      </c>
      <c r="D15" s="48" t="s">
        <v>121</v>
      </c>
      <c r="E15" s="47" t="s">
        <v>40</v>
      </c>
      <c r="F15" s="46" t="n">
        <v>159000</v>
      </c>
      <c r="G15" s="49" t="s">
        <v>47</v>
      </c>
    </row>
    <row r="16" customFormat="false" ht="12.75" hidden="false" customHeight="false" outlineLevel="0" collapsed="false">
      <c r="A16" s="40" t="s">
        <v>115</v>
      </c>
      <c r="B16" s="41" t="n">
        <v>350000</v>
      </c>
      <c r="C16" s="42" t="n">
        <v>1998</v>
      </c>
      <c r="D16" s="43" t="s">
        <v>113</v>
      </c>
      <c r="E16" s="42" t="s">
        <v>40</v>
      </c>
      <c r="F16" s="41" t="n">
        <v>252000</v>
      </c>
      <c r="G16" s="44" t="s">
        <v>122</v>
      </c>
    </row>
    <row r="17" customFormat="false" ht="12.75" hidden="false" customHeight="false" outlineLevel="0" collapsed="false">
      <c r="A17" s="45" t="s">
        <v>115</v>
      </c>
      <c r="B17" s="46" t="n">
        <v>360000</v>
      </c>
      <c r="C17" s="47" t="n">
        <v>1998</v>
      </c>
      <c r="D17" s="48" t="s">
        <v>113</v>
      </c>
      <c r="E17" s="47" t="s">
        <v>40</v>
      </c>
      <c r="F17" s="46" t="n">
        <v>240000</v>
      </c>
      <c r="G17" s="49" t="s">
        <v>47</v>
      </c>
    </row>
    <row r="18" customFormat="false" ht="12.75" hidden="false" customHeight="false" outlineLevel="0" collapsed="false">
      <c r="A18" s="40" t="s">
        <v>120</v>
      </c>
      <c r="B18" s="41" t="n">
        <v>360000</v>
      </c>
      <c r="C18" s="42" t="n">
        <v>1998</v>
      </c>
      <c r="D18" s="43" t="s">
        <v>113</v>
      </c>
      <c r="E18" s="42" t="s">
        <v>40</v>
      </c>
      <c r="F18" s="41" t="n">
        <v>245000</v>
      </c>
      <c r="G18" s="44" t="s">
        <v>123</v>
      </c>
    </row>
    <row r="19" customFormat="false" ht="12.75" hidden="false" customHeight="false" outlineLevel="0" collapsed="false">
      <c r="A19" s="45" t="s">
        <v>120</v>
      </c>
      <c r="B19" s="46" t="n">
        <v>370000</v>
      </c>
      <c r="C19" s="47" t="n">
        <v>1998</v>
      </c>
      <c r="D19" s="48" t="s">
        <v>124</v>
      </c>
      <c r="E19" s="47" t="s">
        <v>40</v>
      </c>
      <c r="F19" s="46" t="n">
        <v>370000</v>
      </c>
      <c r="G19" s="49" t="s">
        <v>47</v>
      </c>
    </row>
    <row r="20" customFormat="false" ht="12.75" hidden="false" customHeight="false" outlineLevel="0" collapsed="false">
      <c r="A20" s="40" t="s">
        <v>115</v>
      </c>
      <c r="B20" s="41" t="n">
        <v>395000</v>
      </c>
      <c r="C20" s="42" t="n">
        <v>1998</v>
      </c>
      <c r="D20" s="43" t="s">
        <v>113</v>
      </c>
      <c r="E20" s="42" t="s">
        <v>40</v>
      </c>
      <c r="F20" s="41" t="n">
        <v>215000</v>
      </c>
      <c r="G20" s="44" t="s">
        <v>125</v>
      </c>
    </row>
    <row r="21" customFormat="false" ht="12.75" hidden="false" customHeight="false" outlineLevel="0" collapsed="false">
      <c r="A21" s="40" t="s">
        <v>115</v>
      </c>
      <c r="B21" s="41" t="n">
        <v>430000</v>
      </c>
      <c r="C21" s="42" t="n">
        <v>1998</v>
      </c>
      <c r="D21" s="43" t="s">
        <v>113</v>
      </c>
      <c r="E21" s="42" t="s">
        <v>40</v>
      </c>
      <c r="F21" s="41" t="n">
        <v>172000</v>
      </c>
      <c r="G21" s="44" t="s">
        <v>47</v>
      </c>
    </row>
    <row r="22" customFormat="false" ht="13.5" hidden="false" customHeight="false" outlineLevel="0" collapsed="false">
      <c r="A22" s="40" t="s">
        <v>115</v>
      </c>
      <c r="B22" s="41" t="n">
        <v>450000</v>
      </c>
      <c r="C22" s="42" t="n">
        <v>1998</v>
      </c>
      <c r="D22" s="43" t="s">
        <v>107</v>
      </c>
      <c r="E22" s="42" t="s">
        <v>40</v>
      </c>
      <c r="F22" s="41" t="n">
        <v>150877</v>
      </c>
      <c r="G22" s="44" t="s">
        <v>47</v>
      </c>
    </row>
    <row r="23" customFormat="false" ht="12.75" hidden="false" customHeight="false" outlineLevel="0" collapsed="false">
      <c r="A23" s="60" t="s">
        <v>126</v>
      </c>
      <c r="B23" s="61" t="n">
        <v>320000</v>
      </c>
      <c r="C23" s="62" t="n">
        <v>1998</v>
      </c>
      <c r="D23" s="63" t="s">
        <v>113</v>
      </c>
      <c r="E23" s="62" t="s">
        <v>40</v>
      </c>
      <c r="F23" s="61" t="n">
        <v>215000</v>
      </c>
      <c r="G23" s="64" t="s">
        <v>47</v>
      </c>
    </row>
    <row r="24" customFormat="false" ht="12.75" hidden="false" customHeight="false" outlineLevel="0" collapsed="false">
      <c r="A24" s="40" t="s">
        <v>126</v>
      </c>
      <c r="B24" s="41" t="n">
        <v>325000</v>
      </c>
      <c r="C24" s="42" t="n">
        <v>1998</v>
      </c>
      <c r="D24" s="43" t="s">
        <v>127</v>
      </c>
      <c r="E24" s="42" t="s">
        <v>40</v>
      </c>
      <c r="F24" s="41" t="n">
        <v>297600</v>
      </c>
      <c r="G24" s="44" t="s">
        <v>47</v>
      </c>
    </row>
    <row r="25" customFormat="false" ht="12.75" hidden="false" customHeight="false" outlineLevel="0" collapsed="false">
      <c r="A25" s="45" t="s">
        <v>126</v>
      </c>
      <c r="B25" s="46" t="n">
        <v>350000</v>
      </c>
      <c r="C25" s="47" t="n">
        <v>1998</v>
      </c>
      <c r="D25" s="48" t="s">
        <v>113</v>
      </c>
      <c r="E25" s="47" t="s">
        <v>40</v>
      </c>
      <c r="F25" s="46" t="n">
        <v>208000</v>
      </c>
      <c r="G25" s="49" t="s">
        <v>122</v>
      </c>
    </row>
    <row r="26" customFormat="false" ht="12.75" hidden="false" customHeight="false" outlineLevel="0" collapsed="false">
      <c r="A26" s="40" t="s">
        <v>126</v>
      </c>
      <c r="B26" s="41" t="n">
        <v>400000</v>
      </c>
      <c r="C26" s="42" t="n">
        <v>1998</v>
      </c>
      <c r="D26" s="43" t="s">
        <v>113</v>
      </c>
      <c r="E26" s="42" t="s">
        <v>40</v>
      </c>
      <c r="F26" s="41" t="n">
        <v>155000</v>
      </c>
      <c r="G26" s="44" t="s">
        <v>128</v>
      </c>
    </row>
    <row r="27" customFormat="false" ht="12.75" hidden="false" customHeight="false" outlineLevel="0" collapsed="false">
      <c r="A27" s="45" t="s">
        <v>126</v>
      </c>
      <c r="B27" s="46" t="n">
        <v>407000</v>
      </c>
      <c r="C27" s="47" t="n">
        <v>1998</v>
      </c>
      <c r="D27" s="48" t="s">
        <v>113</v>
      </c>
      <c r="E27" s="47" t="s">
        <v>40</v>
      </c>
      <c r="F27" s="46" t="n">
        <v>269222</v>
      </c>
      <c r="G27" s="49" t="s">
        <v>47</v>
      </c>
    </row>
    <row r="28" customFormat="false" ht="12.75" hidden="false" customHeight="false" outlineLevel="0" collapsed="false">
      <c r="A28" s="40" t="s">
        <v>126</v>
      </c>
      <c r="B28" s="41" t="n">
        <v>425000</v>
      </c>
      <c r="C28" s="42" t="n">
        <v>1998</v>
      </c>
      <c r="D28" s="43" t="s">
        <v>113</v>
      </c>
      <c r="E28" s="42" t="s">
        <v>40</v>
      </c>
      <c r="F28" s="41" t="n">
        <v>200000</v>
      </c>
      <c r="G28" s="44" t="s">
        <v>47</v>
      </c>
    </row>
    <row r="29" customFormat="false" ht="12.75" hidden="false" customHeight="false" outlineLevel="0" collapsed="false">
      <c r="A29" s="45" t="s">
        <v>126</v>
      </c>
      <c r="B29" s="46" t="n">
        <v>430000</v>
      </c>
      <c r="C29" s="47" t="n">
        <v>1998</v>
      </c>
      <c r="D29" s="48" t="s">
        <v>113</v>
      </c>
      <c r="E29" s="47" t="s">
        <v>40</v>
      </c>
      <c r="F29" s="46" t="n">
        <v>100000</v>
      </c>
      <c r="G29" s="49" t="s">
        <v>53</v>
      </c>
    </row>
    <row r="30" customFormat="false" ht="12.75" hidden="false" customHeight="false" outlineLevel="0" collapsed="false">
      <c r="A30" s="40" t="s">
        <v>126</v>
      </c>
      <c r="B30" s="41" t="n">
        <v>450000</v>
      </c>
      <c r="C30" s="42" t="n">
        <v>1998</v>
      </c>
      <c r="D30" s="43" t="s">
        <v>113</v>
      </c>
      <c r="E30" s="42" t="s">
        <v>40</v>
      </c>
      <c r="F30" s="41" t="n">
        <v>90000</v>
      </c>
      <c r="G30" s="44" t="s">
        <v>129</v>
      </c>
    </row>
    <row r="31" customFormat="false" ht="12.75" hidden="false" customHeight="false" outlineLevel="0" collapsed="false">
      <c r="A31" s="65" t="s">
        <v>126</v>
      </c>
      <c r="B31" s="66" t="n">
        <v>490000</v>
      </c>
      <c r="C31" s="67" t="n">
        <v>1998</v>
      </c>
      <c r="D31" s="68" t="s">
        <v>113</v>
      </c>
      <c r="E31" s="67" t="s">
        <v>40</v>
      </c>
      <c r="F31" s="66" t="n">
        <v>235000</v>
      </c>
      <c r="G31" s="69" t="s">
        <v>47</v>
      </c>
      <c r="H31" s="1" t="n">
        <f aca="false">AVERAGE(B12:B31)</f>
        <v>379100</v>
      </c>
      <c r="I31" s="0" t="n">
        <f aca="false">COUNT(B12:B31)</f>
        <v>20</v>
      </c>
    </row>
    <row r="32" customFormat="false" ht="12.75" hidden="false" customHeight="false" outlineLevel="0" collapsed="false">
      <c r="A32" s="35" t="s">
        <v>115</v>
      </c>
      <c r="B32" s="36" t="n">
        <v>220000</v>
      </c>
      <c r="C32" s="37" t="n">
        <v>1999</v>
      </c>
      <c r="D32" s="38" t="s">
        <v>116</v>
      </c>
      <c r="E32" s="37" t="s">
        <v>40</v>
      </c>
      <c r="F32" s="36" t="n">
        <v>150000</v>
      </c>
      <c r="G32" s="39" t="s">
        <v>130</v>
      </c>
    </row>
    <row r="33" customFormat="false" ht="12.75" hidden="false" customHeight="false" outlineLevel="0" collapsed="false">
      <c r="A33" s="40" t="s">
        <v>120</v>
      </c>
      <c r="B33" s="41" t="n">
        <v>300000</v>
      </c>
      <c r="C33" s="42" t="n">
        <v>1999</v>
      </c>
      <c r="D33" s="43" t="s">
        <v>118</v>
      </c>
      <c r="E33" s="42" t="s">
        <v>40</v>
      </c>
      <c r="F33" s="41" t="n">
        <v>192000</v>
      </c>
      <c r="G33" s="44" t="s">
        <v>131</v>
      </c>
    </row>
    <row r="34" customFormat="false" ht="12.75" hidden="false" customHeight="false" outlineLevel="0" collapsed="false">
      <c r="A34" s="45" t="s">
        <v>115</v>
      </c>
      <c r="B34" s="46" t="n">
        <v>320000</v>
      </c>
      <c r="C34" s="47" t="n">
        <v>1999</v>
      </c>
      <c r="D34" s="48" t="s">
        <v>113</v>
      </c>
      <c r="E34" s="47" t="s">
        <v>40</v>
      </c>
      <c r="F34" s="46" t="n">
        <v>142000</v>
      </c>
      <c r="G34" s="49" t="s">
        <v>47</v>
      </c>
    </row>
    <row r="35" customFormat="false" ht="12.75" hidden="false" customHeight="false" outlineLevel="0" collapsed="false">
      <c r="A35" s="40" t="s">
        <v>115</v>
      </c>
      <c r="B35" s="41" t="n">
        <v>330000</v>
      </c>
      <c r="C35" s="42" t="n">
        <v>1999</v>
      </c>
      <c r="D35" s="43" t="s">
        <v>107</v>
      </c>
      <c r="E35" s="42" t="s">
        <v>40</v>
      </c>
      <c r="F35" s="41" t="n">
        <v>179000</v>
      </c>
      <c r="G35" s="44" t="s">
        <v>83</v>
      </c>
    </row>
    <row r="36" customFormat="false" ht="12.75" hidden="false" customHeight="false" outlineLevel="0" collapsed="false">
      <c r="A36" s="45" t="s">
        <v>120</v>
      </c>
      <c r="B36" s="46" t="n">
        <v>350000</v>
      </c>
      <c r="C36" s="47" t="n">
        <v>1999</v>
      </c>
      <c r="D36" s="48" t="s">
        <v>113</v>
      </c>
      <c r="E36" s="47" t="s">
        <v>40</v>
      </c>
      <c r="F36" s="46" t="n">
        <v>212000</v>
      </c>
      <c r="G36" s="49" t="s">
        <v>132</v>
      </c>
    </row>
    <row r="37" customFormat="false" ht="12.75" hidden="false" customHeight="false" outlineLevel="0" collapsed="false">
      <c r="A37" s="40" t="s">
        <v>115</v>
      </c>
      <c r="B37" s="41" t="n">
        <v>370000</v>
      </c>
      <c r="C37" s="42" t="n">
        <v>1999</v>
      </c>
      <c r="D37" s="43" t="s">
        <v>107</v>
      </c>
      <c r="E37" s="42" t="s">
        <v>40</v>
      </c>
      <c r="F37" s="41" t="n">
        <v>150410</v>
      </c>
      <c r="G37" s="44" t="s">
        <v>47</v>
      </c>
    </row>
    <row r="38" customFormat="false" ht="12.75" hidden="false" customHeight="false" outlineLevel="0" collapsed="false">
      <c r="A38" s="45" t="s">
        <v>115</v>
      </c>
      <c r="B38" s="46" t="n">
        <v>405000</v>
      </c>
      <c r="C38" s="47" t="n">
        <v>1999</v>
      </c>
      <c r="D38" s="48" t="s">
        <v>113</v>
      </c>
      <c r="E38" s="47" t="s">
        <v>40</v>
      </c>
      <c r="F38" s="46" t="n">
        <v>139200</v>
      </c>
      <c r="G38" s="49" t="s">
        <v>47</v>
      </c>
    </row>
    <row r="39" customFormat="false" ht="12.75" hidden="false" customHeight="false" outlineLevel="0" collapsed="false">
      <c r="A39" s="40" t="s">
        <v>120</v>
      </c>
      <c r="B39" s="41" t="n">
        <v>420000</v>
      </c>
      <c r="C39" s="42" t="n">
        <v>1999</v>
      </c>
      <c r="D39" s="43" t="s">
        <v>113</v>
      </c>
      <c r="E39" s="42" t="s">
        <v>40</v>
      </c>
      <c r="F39" s="41" t="n">
        <v>327400</v>
      </c>
      <c r="G39" s="44" t="s">
        <v>102</v>
      </c>
    </row>
    <row r="40" customFormat="false" ht="12.75" hidden="false" customHeight="false" outlineLevel="0" collapsed="false">
      <c r="A40" s="45" t="s">
        <v>115</v>
      </c>
      <c r="B40" s="46" t="n">
        <v>420000</v>
      </c>
      <c r="C40" s="47" t="n">
        <v>1999</v>
      </c>
      <c r="D40" s="48" t="s">
        <v>113</v>
      </c>
      <c r="E40" s="47" t="s">
        <v>40</v>
      </c>
      <c r="F40" s="46" t="n">
        <v>182400</v>
      </c>
      <c r="G40" s="49" t="s">
        <v>133</v>
      </c>
    </row>
    <row r="41" customFormat="false" ht="12.75" hidden="false" customHeight="false" outlineLevel="0" collapsed="false">
      <c r="A41" s="40" t="s">
        <v>115</v>
      </c>
      <c r="B41" s="41" t="n">
        <v>420000</v>
      </c>
      <c r="C41" s="42" t="n">
        <v>1999</v>
      </c>
      <c r="D41" s="43" t="s">
        <v>113</v>
      </c>
      <c r="E41" s="42" t="s">
        <v>40</v>
      </c>
      <c r="F41" s="41" t="n">
        <v>208000</v>
      </c>
      <c r="G41" s="44" t="s">
        <v>47</v>
      </c>
    </row>
    <row r="42" customFormat="false" ht="12.75" hidden="false" customHeight="false" outlineLevel="0" collapsed="false">
      <c r="A42" s="45" t="s">
        <v>115</v>
      </c>
      <c r="B42" s="46" t="n">
        <v>422222</v>
      </c>
      <c r="C42" s="47" t="n">
        <v>1999</v>
      </c>
      <c r="D42" s="48" t="s">
        <v>134</v>
      </c>
      <c r="E42" s="47" t="s">
        <v>40</v>
      </c>
      <c r="F42" s="46" t="n">
        <v>215000</v>
      </c>
      <c r="G42" s="49" t="s">
        <v>47</v>
      </c>
    </row>
    <row r="43" customFormat="false" ht="12.75" hidden="false" customHeight="false" outlineLevel="0" collapsed="false">
      <c r="A43" s="40" t="s">
        <v>120</v>
      </c>
      <c r="B43" s="41" t="n">
        <v>435000</v>
      </c>
      <c r="C43" s="42" t="n">
        <v>1999</v>
      </c>
      <c r="D43" s="43" t="s">
        <v>107</v>
      </c>
      <c r="E43" s="42" t="s">
        <v>40</v>
      </c>
      <c r="F43" s="41" t="n">
        <v>204000</v>
      </c>
      <c r="G43" s="44" t="s">
        <v>47</v>
      </c>
    </row>
    <row r="44" customFormat="false" ht="12.75" hidden="false" customHeight="false" outlineLevel="0" collapsed="false">
      <c r="A44" s="45" t="s">
        <v>115</v>
      </c>
      <c r="B44" s="46" t="n">
        <v>440000</v>
      </c>
      <c r="C44" s="47" t="n">
        <v>1999</v>
      </c>
      <c r="D44" s="48" t="s">
        <v>113</v>
      </c>
      <c r="E44" s="47" t="s">
        <v>40</v>
      </c>
      <c r="F44" s="46" t="n">
        <v>197600</v>
      </c>
      <c r="G44" s="49" t="s">
        <v>44</v>
      </c>
    </row>
    <row r="45" customFormat="false" ht="12.75" hidden="false" customHeight="false" outlineLevel="0" collapsed="false">
      <c r="A45" s="40" t="s">
        <v>120</v>
      </c>
      <c r="B45" s="41" t="n">
        <v>450000</v>
      </c>
      <c r="C45" s="42" t="n">
        <v>1999</v>
      </c>
      <c r="D45" s="43" t="s">
        <v>113</v>
      </c>
      <c r="E45" s="42" t="s">
        <v>40</v>
      </c>
      <c r="F45" s="41" t="n">
        <v>260000</v>
      </c>
      <c r="G45" s="44" t="s">
        <v>44</v>
      </c>
    </row>
    <row r="46" customFormat="false" ht="12.75" hidden="false" customHeight="false" outlineLevel="0" collapsed="false">
      <c r="A46" s="45" t="s">
        <v>115</v>
      </c>
      <c r="B46" s="46" t="n">
        <v>450000</v>
      </c>
      <c r="C46" s="47" t="n">
        <v>1999</v>
      </c>
      <c r="D46" s="48" t="s">
        <v>113</v>
      </c>
      <c r="E46" s="47" t="s">
        <v>40</v>
      </c>
      <c r="F46" s="46" t="n">
        <v>149000</v>
      </c>
      <c r="G46" s="49" t="s">
        <v>47</v>
      </c>
    </row>
    <row r="47" customFormat="false" ht="12.75" hidden="false" customHeight="false" outlineLevel="0" collapsed="false">
      <c r="A47" s="40" t="s">
        <v>115</v>
      </c>
      <c r="B47" s="41" t="n">
        <v>460000</v>
      </c>
      <c r="C47" s="42" t="n">
        <v>1999</v>
      </c>
      <c r="D47" s="43" t="s">
        <v>113</v>
      </c>
      <c r="E47" s="42" t="s">
        <v>40</v>
      </c>
      <c r="F47" s="41" t="n">
        <v>185000</v>
      </c>
      <c r="G47" s="44" t="s">
        <v>50</v>
      </c>
    </row>
    <row r="48" customFormat="false" ht="12.75" hidden="false" customHeight="false" outlineLevel="0" collapsed="false">
      <c r="A48" s="45" t="s">
        <v>115</v>
      </c>
      <c r="B48" s="46" t="n">
        <v>485000</v>
      </c>
      <c r="C48" s="47" t="n">
        <v>1999</v>
      </c>
      <c r="D48" s="48" t="s">
        <v>113</v>
      </c>
      <c r="E48" s="47" t="s">
        <v>40</v>
      </c>
      <c r="F48" s="46" t="n">
        <v>157000</v>
      </c>
      <c r="G48" s="49" t="s">
        <v>47</v>
      </c>
    </row>
    <row r="49" customFormat="false" ht="12.75" hidden="false" customHeight="false" outlineLevel="0" collapsed="false">
      <c r="A49" s="40" t="s">
        <v>126</v>
      </c>
      <c r="B49" s="41" t="n">
        <v>499999</v>
      </c>
      <c r="C49" s="42" t="n">
        <v>1999</v>
      </c>
      <c r="D49" s="43" t="s">
        <v>113</v>
      </c>
      <c r="E49" s="42" t="s">
        <v>40</v>
      </c>
      <c r="F49" s="41" t="n">
        <v>163000</v>
      </c>
      <c r="G49" s="44" t="s">
        <v>47</v>
      </c>
    </row>
    <row r="50" customFormat="false" ht="12.75" hidden="false" customHeight="false" outlineLevel="0" collapsed="false">
      <c r="A50" s="45" t="s">
        <v>126</v>
      </c>
      <c r="B50" s="46" t="n">
        <v>500000</v>
      </c>
      <c r="C50" s="47" t="n">
        <v>1999</v>
      </c>
      <c r="D50" s="48" t="s">
        <v>113</v>
      </c>
      <c r="E50" s="47" t="s">
        <v>40</v>
      </c>
      <c r="F50" s="46" t="n">
        <v>96700</v>
      </c>
      <c r="G50" s="49" t="s">
        <v>47</v>
      </c>
    </row>
    <row r="51" customFormat="false" ht="12.75" hidden="false" customHeight="false" outlineLevel="0" collapsed="false">
      <c r="A51" s="50" t="s">
        <v>126</v>
      </c>
      <c r="B51" s="51" t="n">
        <v>500000</v>
      </c>
      <c r="C51" s="52" t="n">
        <v>1999</v>
      </c>
      <c r="D51" s="53" t="s">
        <v>107</v>
      </c>
      <c r="E51" s="52" t="s">
        <v>40</v>
      </c>
      <c r="F51" s="51" t="n">
        <v>228800</v>
      </c>
      <c r="G51" s="54" t="s">
        <v>47</v>
      </c>
      <c r="H51" s="1" t="n">
        <f aca="false">AVERAGE(B32:B51)</f>
        <v>409861.05</v>
      </c>
      <c r="I51" s="0" t="n">
        <f aca="false">COUNT(B32:B51)</f>
        <v>20</v>
      </c>
    </row>
    <row r="52" customFormat="false" ht="12.75" hidden="false" customHeight="false" outlineLevel="0" collapsed="false">
      <c r="A52" s="70" t="s">
        <v>115</v>
      </c>
      <c r="B52" s="71" t="n">
        <v>415000</v>
      </c>
      <c r="C52" s="72" t="n">
        <v>2000</v>
      </c>
      <c r="D52" s="73" t="s">
        <v>113</v>
      </c>
      <c r="E52" s="72" t="s">
        <v>40</v>
      </c>
      <c r="F52" s="71" t="n">
        <v>150000</v>
      </c>
      <c r="G52" s="74" t="s">
        <v>47</v>
      </c>
    </row>
    <row r="53" customFormat="false" ht="12.75" hidden="false" customHeight="false" outlineLevel="0" collapsed="false">
      <c r="A53" s="45" t="s">
        <v>120</v>
      </c>
      <c r="B53" s="46" t="n">
        <v>440000</v>
      </c>
      <c r="C53" s="47" t="n">
        <v>2000</v>
      </c>
      <c r="D53" s="48" t="s">
        <v>135</v>
      </c>
      <c r="E53" s="47" t="s">
        <v>40</v>
      </c>
      <c r="F53" s="46" t="n">
        <v>195000</v>
      </c>
      <c r="G53" s="49" t="s">
        <v>47</v>
      </c>
    </row>
    <row r="54" customFormat="false" ht="12.75" hidden="false" customHeight="false" outlineLevel="0" collapsed="false">
      <c r="A54" s="40" t="s">
        <v>115</v>
      </c>
      <c r="B54" s="41" t="n">
        <v>480000</v>
      </c>
      <c r="C54" s="42" t="n">
        <v>2000</v>
      </c>
      <c r="D54" s="43" t="s">
        <v>113</v>
      </c>
      <c r="E54" s="42" t="s">
        <v>40</v>
      </c>
      <c r="F54" s="41" t="n">
        <v>172000</v>
      </c>
      <c r="G54" s="44" t="s">
        <v>47</v>
      </c>
    </row>
    <row r="55" customFormat="false" ht="12.75" hidden="false" customHeight="false" outlineLevel="0" collapsed="false">
      <c r="A55" s="45" t="s">
        <v>120</v>
      </c>
      <c r="B55" s="46" t="n">
        <v>480000</v>
      </c>
      <c r="C55" s="47" t="n">
        <v>2000</v>
      </c>
      <c r="D55" s="48" t="s">
        <v>107</v>
      </c>
      <c r="E55" s="47" t="s">
        <v>40</v>
      </c>
      <c r="F55" s="46" t="n">
        <v>310000</v>
      </c>
      <c r="G55" s="49" t="s">
        <v>32</v>
      </c>
    </row>
    <row r="56" customFormat="false" ht="12.75" hidden="false" customHeight="false" outlineLevel="0" collapsed="false">
      <c r="A56" s="40" t="s">
        <v>120</v>
      </c>
      <c r="B56" s="41" t="n">
        <v>489000</v>
      </c>
      <c r="C56" s="42" t="n">
        <v>2000</v>
      </c>
      <c r="D56" s="43" t="s">
        <v>107</v>
      </c>
      <c r="E56" s="42" t="s">
        <v>40</v>
      </c>
      <c r="F56" s="41" t="n">
        <v>190000</v>
      </c>
      <c r="G56" s="44" t="s">
        <v>136</v>
      </c>
    </row>
    <row r="57" customFormat="false" ht="12.75" hidden="false" customHeight="false" outlineLevel="0" collapsed="false">
      <c r="A57" s="45" t="s">
        <v>126</v>
      </c>
      <c r="B57" s="46" t="n">
        <v>449000</v>
      </c>
      <c r="C57" s="47" t="n">
        <v>2000</v>
      </c>
      <c r="D57" s="48" t="s">
        <v>135</v>
      </c>
      <c r="E57" s="47" t="s">
        <v>40</v>
      </c>
      <c r="F57" s="46" t="n">
        <v>280000</v>
      </c>
      <c r="G57" s="49" t="s">
        <v>47</v>
      </c>
    </row>
    <row r="58" customFormat="false" ht="12.75" hidden="false" customHeight="false" outlineLevel="0" collapsed="false">
      <c r="A58" s="40" t="s">
        <v>126</v>
      </c>
      <c r="B58" s="41" t="n">
        <v>450000</v>
      </c>
      <c r="C58" s="42" t="n">
        <v>2000</v>
      </c>
      <c r="D58" s="43" t="s">
        <v>135</v>
      </c>
      <c r="E58" s="42" t="s">
        <v>40</v>
      </c>
      <c r="F58" s="41" t="n">
        <v>116800</v>
      </c>
      <c r="G58" s="44" t="s">
        <v>137</v>
      </c>
    </row>
    <row r="59" customFormat="false" ht="12.75" hidden="false" customHeight="false" outlineLevel="0" collapsed="false">
      <c r="A59" s="45" t="s">
        <v>126</v>
      </c>
      <c r="B59" s="46" t="n">
        <v>460000</v>
      </c>
      <c r="C59" s="47" t="n">
        <v>2000</v>
      </c>
      <c r="D59" s="48" t="s">
        <v>138</v>
      </c>
      <c r="E59" s="47" t="s">
        <v>40</v>
      </c>
      <c r="F59" s="46" t="n">
        <v>304000</v>
      </c>
      <c r="G59" s="49" t="s">
        <v>47</v>
      </c>
    </row>
    <row r="60" customFormat="false" ht="12.75" hidden="false" customHeight="false" outlineLevel="0" collapsed="false">
      <c r="A60" s="40" t="s">
        <v>126</v>
      </c>
      <c r="B60" s="41" t="n">
        <v>490000</v>
      </c>
      <c r="C60" s="42" t="n">
        <v>2000</v>
      </c>
      <c r="D60" s="43" t="s">
        <v>135</v>
      </c>
      <c r="E60" s="42" t="s">
        <v>40</v>
      </c>
      <c r="F60" s="41" t="n">
        <v>216000</v>
      </c>
      <c r="G60" s="44" t="s">
        <v>60</v>
      </c>
    </row>
    <row r="61" customFormat="false" ht="12.75" hidden="false" customHeight="false" outlineLevel="0" collapsed="false">
      <c r="A61" s="45" t="s">
        <v>126</v>
      </c>
      <c r="B61" s="46" t="n">
        <v>540000</v>
      </c>
      <c r="C61" s="47" t="n">
        <v>2000</v>
      </c>
      <c r="D61" s="48" t="s">
        <v>139</v>
      </c>
      <c r="E61" s="47" t="s">
        <v>40</v>
      </c>
      <c r="F61" s="46" t="n">
        <v>130000</v>
      </c>
      <c r="G61" s="49" t="s">
        <v>140</v>
      </c>
    </row>
    <row r="62" customFormat="false" ht="12.75" hidden="false" customHeight="false" outlineLevel="0" collapsed="false">
      <c r="A62" s="40" t="s">
        <v>126</v>
      </c>
      <c r="B62" s="41" t="n">
        <v>550000</v>
      </c>
      <c r="C62" s="42" t="n">
        <v>2000</v>
      </c>
      <c r="D62" s="43" t="s">
        <v>113</v>
      </c>
      <c r="E62" s="42" t="s">
        <v>40</v>
      </c>
      <c r="F62" s="41" t="n">
        <v>142400</v>
      </c>
      <c r="G62" s="44" t="s">
        <v>32</v>
      </c>
    </row>
    <row r="63" customFormat="false" ht="12.75" hidden="false" customHeight="false" outlineLevel="0" collapsed="false">
      <c r="A63" s="65" t="s">
        <v>126</v>
      </c>
      <c r="B63" s="66" t="n">
        <v>605000</v>
      </c>
      <c r="C63" s="67" t="n">
        <v>2000</v>
      </c>
      <c r="D63" s="68" t="s">
        <v>113</v>
      </c>
      <c r="E63" s="67" t="s">
        <v>40</v>
      </c>
      <c r="F63" s="66" t="n">
        <v>200000</v>
      </c>
      <c r="G63" s="69" t="s">
        <v>122</v>
      </c>
      <c r="H63" s="1" t="n">
        <f aca="false">AVERAGE(B52:B63)</f>
        <v>487333.333333333</v>
      </c>
      <c r="I63" s="0" t="n">
        <f aca="false">COUNT(B52:B63)</f>
        <v>12</v>
      </c>
    </row>
    <row r="64" customFormat="false" ht="12.75" hidden="false" customHeight="false" outlineLevel="0" collapsed="false">
      <c r="A64" s="35" t="s">
        <v>115</v>
      </c>
      <c r="B64" s="36" t="n">
        <v>390000</v>
      </c>
      <c r="C64" s="37" t="n">
        <v>2001</v>
      </c>
      <c r="D64" s="38" t="s">
        <v>135</v>
      </c>
      <c r="E64" s="37" t="s">
        <v>40</v>
      </c>
      <c r="F64" s="36" t="n">
        <v>182000</v>
      </c>
      <c r="G64" s="39" t="s">
        <v>32</v>
      </c>
    </row>
    <row r="65" customFormat="false" ht="12.75" hidden="false" customHeight="false" outlineLevel="0" collapsed="false">
      <c r="A65" s="40" t="s">
        <v>120</v>
      </c>
      <c r="B65" s="41" t="n">
        <v>450000</v>
      </c>
      <c r="C65" s="42" t="n">
        <v>2001</v>
      </c>
      <c r="D65" s="43" t="s">
        <v>135</v>
      </c>
      <c r="E65" s="42" t="s">
        <v>40</v>
      </c>
      <c r="F65" s="41" t="n">
        <v>212800</v>
      </c>
      <c r="G65" s="44" t="s">
        <v>47</v>
      </c>
    </row>
    <row r="66" customFormat="false" ht="12.75" hidden="false" customHeight="false" outlineLevel="0" collapsed="false">
      <c r="A66" s="45" t="s">
        <v>115</v>
      </c>
      <c r="B66" s="46" t="n">
        <v>470000</v>
      </c>
      <c r="C66" s="47" t="n">
        <v>2001</v>
      </c>
      <c r="D66" s="48" t="s">
        <v>138</v>
      </c>
      <c r="E66" s="47" t="s">
        <v>40</v>
      </c>
      <c r="F66" s="46" t="n">
        <v>168000</v>
      </c>
      <c r="G66" s="49" t="s">
        <v>32</v>
      </c>
    </row>
    <row r="67" customFormat="false" ht="12.75" hidden="false" customHeight="false" outlineLevel="0" collapsed="false">
      <c r="A67" s="40" t="s">
        <v>120</v>
      </c>
      <c r="B67" s="41" t="n">
        <v>480000</v>
      </c>
      <c r="C67" s="42" t="n">
        <v>2001</v>
      </c>
      <c r="D67" s="43" t="s">
        <v>138</v>
      </c>
      <c r="E67" s="42" t="s">
        <v>40</v>
      </c>
      <c r="F67" s="41" t="n">
        <v>150000</v>
      </c>
      <c r="G67" s="44" t="s">
        <v>47</v>
      </c>
    </row>
    <row r="68" customFormat="false" ht="12.75" hidden="false" customHeight="false" outlineLevel="0" collapsed="false">
      <c r="A68" s="45" t="s">
        <v>115</v>
      </c>
      <c r="B68" s="46" t="n">
        <v>485000</v>
      </c>
      <c r="C68" s="47" t="n">
        <v>2001</v>
      </c>
      <c r="D68" s="48" t="s">
        <v>138</v>
      </c>
      <c r="E68" s="47" t="s">
        <v>40</v>
      </c>
      <c r="F68" s="46" t="n">
        <v>87000</v>
      </c>
      <c r="G68" s="49" t="s">
        <v>32</v>
      </c>
    </row>
    <row r="69" customFormat="false" ht="13.5" hidden="false" customHeight="false" outlineLevel="0" collapsed="false">
      <c r="A69" s="55" t="s">
        <v>115</v>
      </c>
      <c r="B69" s="56" t="n">
        <v>550000</v>
      </c>
      <c r="C69" s="57" t="n">
        <v>2001</v>
      </c>
      <c r="D69" s="58" t="s">
        <v>138</v>
      </c>
      <c r="E69" s="57" t="s">
        <v>40</v>
      </c>
      <c r="F69" s="56" t="n">
        <v>240000</v>
      </c>
      <c r="G69" s="59" t="s">
        <v>141</v>
      </c>
    </row>
    <row r="70" customFormat="false" ht="12.75" hidden="false" customHeight="false" outlineLevel="0" collapsed="false">
      <c r="A70" s="60" t="s">
        <v>115</v>
      </c>
      <c r="B70" s="61" t="n">
        <v>568000</v>
      </c>
      <c r="C70" s="62" t="n">
        <v>2001</v>
      </c>
      <c r="D70" s="63" t="s">
        <v>138</v>
      </c>
      <c r="E70" s="62" t="s">
        <v>40</v>
      </c>
      <c r="F70" s="61" t="n">
        <v>94400</v>
      </c>
      <c r="G70" s="64" t="s">
        <v>142</v>
      </c>
    </row>
    <row r="71" customFormat="false" ht="12.75" hidden="false" customHeight="false" outlineLevel="0" collapsed="false">
      <c r="A71" s="40" t="s">
        <v>126</v>
      </c>
      <c r="B71" s="41" t="n">
        <v>520000</v>
      </c>
      <c r="C71" s="42" t="n">
        <v>2001</v>
      </c>
      <c r="D71" s="43" t="s">
        <v>138</v>
      </c>
      <c r="E71" s="42" t="s">
        <v>40</v>
      </c>
      <c r="F71" s="43" t="n">
        <v>1</v>
      </c>
      <c r="G71" s="44" t="s">
        <v>143</v>
      </c>
    </row>
    <row r="72" customFormat="false" ht="12.75" hidden="false" customHeight="false" outlineLevel="0" collapsed="false">
      <c r="A72" s="45" t="s">
        <v>126</v>
      </c>
      <c r="B72" s="46" t="n">
        <v>520000</v>
      </c>
      <c r="C72" s="47" t="n">
        <v>2001</v>
      </c>
      <c r="D72" s="48" t="s">
        <v>138</v>
      </c>
      <c r="E72" s="47" t="s">
        <v>40</v>
      </c>
      <c r="F72" s="46" t="n">
        <v>171000</v>
      </c>
      <c r="G72" s="49" t="s">
        <v>47</v>
      </c>
    </row>
    <row r="73" customFormat="false" ht="12.75" hidden="false" customHeight="false" outlineLevel="0" collapsed="false">
      <c r="A73" s="40" t="s">
        <v>126</v>
      </c>
      <c r="B73" s="41" t="n">
        <v>530000</v>
      </c>
      <c r="C73" s="42" t="n">
        <v>2001</v>
      </c>
      <c r="D73" s="43" t="s">
        <v>138</v>
      </c>
      <c r="E73" s="42" t="s">
        <v>40</v>
      </c>
      <c r="F73" s="41" t="n">
        <v>150000</v>
      </c>
      <c r="G73" s="44" t="s">
        <v>47</v>
      </c>
    </row>
    <row r="74" customFormat="false" ht="12.75" hidden="false" customHeight="false" outlineLevel="0" collapsed="false">
      <c r="A74" s="45" t="s">
        <v>126</v>
      </c>
      <c r="B74" s="46" t="n">
        <v>550000</v>
      </c>
      <c r="C74" s="47" t="n">
        <v>2001</v>
      </c>
      <c r="D74" s="48" t="s">
        <v>135</v>
      </c>
      <c r="E74" s="47" t="s">
        <v>40</v>
      </c>
      <c r="F74" s="46" t="n">
        <v>95000</v>
      </c>
      <c r="G74" s="49" t="s">
        <v>144</v>
      </c>
    </row>
    <row r="75" customFormat="false" ht="12.75" hidden="false" customHeight="false" outlineLevel="0" collapsed="false">
      <c r="A75" s="40" t="s">
        <v>126</v>
      </c>
      <c r="B75" s="41" t="n">
        <v>550000</v>
      </c>
      <c r="C75" s="42" t="n">
        <v>2001</v>
      </c>
      <c r="D75" s="43" t="s">
        <v>138</v>
      </c>
      <c r="E75" s="42" t="s">
        <v>40</v>
      </c>
      <c r="F75" s="41" t="n">
        <v>192000</v>
      </c>
      <c r="G75" s="44" t="s">
        <v>47</v>
      </c>
    </row>
    <row r="76" customFormat="false" ht="12.75" hidden="false" customHeight="false" outlineLevel="0" collapsed="false">
      <c r="A76" s="45" t="s">
        <v>126</v>
      </c>
      <c r="B76" s="46" t="n">
        <v>569000</v>
      </c>
      <c r="C76" s="47" t="n">
        <v>2001</v>
      </c>
      <c r="D76" s="48" t="s">
        <v>138</v>
      </c>
      <c r="E76" s="47" t="s">
        <v>40</v>
      </c>
      <c r="F76" s="46" t="n">
        <v>94400</v>
      </c>
      <c r="G76" s="49" t="s">
        <v>142</v>
      </c>
    </row>
    <row r="77" customFormat="false" ht="12.75" hidden="false" customHeight="false" outlineLevel="0" collapsed="false">
      <c r="A77" s="40" t="s">
        <v>126</v>
      </c>
      <c r="B77" s="41" t="n">
        <v>575000</v>
      </c>
      <c r="C77" s="42" t="n">
        <v>2001</v>
      </c>
      <c r="D77" s="43" t="s">
        <v>138</v>
      </c>
      <c r="E77" s="42" t="s">
        <v>40</v>
      </c>
      <c r="F77" s="41" t="n">
        <v>128000</v>
      </c>
      <c r="G77" s="44" t="s">
        <v>47</v>
      </c>
    </row>
    <row r="78" customFormat="false" ht="12.75" hidden="false" customHeight="false" outlineLevel="0" collapsed="false">
      <c r="A78" s="45" t="s">
        <v>126</v>
      </c>
      <c r="B78" s="46" t="n">
        <v>620000</v>
      </c>
      <c r="C78" s="47" t="n">
        <v>2001</v>
      </c>
      <c r="D78" s="48" t="s">
        <v>138</v>
      </c>
      <c r="E78" s="47" t="s">
        <v>40</v>
      </c>
      <c r="F78" s="46" t="n">
        <v>190400</v>
      </c>
      <c r="G78" s="49" t="s">
        <v>49</v>
      </c>
    </row>
    <row r="79" customFormat="false" ht="12.75" hidden="false" customHeight="false" outlineLevel="0" collapsed="false">
      <c r="A79" s="50" t="s">
        <v>126</v>
      </c>
      <c r="B79" s="51" t="n">
        <v>699000</v>
      </c>
      <c r="C79" s="52" t="n">
        <v>2001</v>
      </c>
      <c r="D79" s="53" t="s">
        <v>135</v>
      </c>
      <c r="E79" s="52" t="s">
        <v>40</v>
      </c>
      <c r="F79" s="51" t="n">
        <v>130000</v>
      </c>
      <c r="G79" s="54" t="s">
        <v>55</v>
      </c>
      <c r="H79" s="1" t="n">
        <f aca="false">AVERAGE(B64:B79)</f>
        <v>532875</v>
      </c>
      <c r="I79" s="0" t="n">
        <f aca="false">COUNT(B64:B79)</f>
        <v>16</v>
      </c>
    </row>
    <row r="80" customFormat="false" ht="12.75" hidden="false" customHeight="false" outlineLevel="0" collapsed="false">
      <c r="A80" s="70" t="s">
        <v>115</v>
      </c>
      <c r="B80" s="71" t="n">
        <v>670000</v>
      </c>
      <c r="C80" s="72" t="n">
        <v>2002</v>
      </c>
      <c r="D80" s="73" t="s">
        <v>138</v>
      </c>
      <c r="E80" s="72" t="s">
        <v>40</v>
      </c>
      <c r="F80" s="71" t="n">
        <v>106000</v>
      </c>
      <c r="G80" s="74" t="s">
        <v>145</v>
      </c>
    </row>
    <row r="81" customFormat="false" ht="12.75" hidden="false" customHeight="false" outlineLevel="0" collapsed="false">
      <c r="A81" s="45" t="s">
        <v>126</v>
      </c>
      <c r="B81" s="46" t="n">
        <v>510000</v>
      </c>
      <c r="C81" s="47" t="n">
        <v>2002</v>
      </c>
      <c r="D81" s="48" t="s">
        <v>138</v>
      </c>
      <c r="E81" s="47" t="s">
        <v>40</v>
      </c>
      <c r="F81" s="46" t="n">
        <v>214000</v>
      </c>
      <c r="G81" s="49" t="s">
        <v>142</v>
      </c>
    </row>
    <row r="82" customFormat="false" ht="12.75" hidden="false" customHeight="false" outlineLevel="0" collapsed="false">
      <c r="A82" s="40" t="s">
        <v>126</v>
      </c>
      <c r="B82" s="41" t="n">
        <v>550000</v>
      </c>
      <c r="C82" s="42" t="n">
        <v>2002</v>
      </c>
      <c r="D82" s="43" t="s">
        <v>138</v>
      </c>
      <c r="E82" s="42" t="s">
        <v>40</v>
      </c>
      <c r="F82" s="41" t="n">
        <v>125000</v>
      </c>
      <c r="G82" s="44" t="s">
        <v>144</v>
      </c>
    </row>
    <row r="83" customFormat="false" ht="12.75" hidden="false" customHeight="false" outlineLevel="0" collapsed="false">
      <c r="A83" s="45" t="s">
        <v>126</v>
      </c>
      <c r="B83" s="46" t="n">
        <v>607000</v>
      </c>
      <c r="C83" s="47" t="n">
        <v>2002</v>
      </c>
      <c r="D83" s="48" t="s">
        <v>138</v>
      </c>
      <c r="E83" s="47" t="s">
        <v>40</v>
      </c>
      <c r="F83" s="46" t="n">
        <v>243200</v>
      </c>
      <c r="G83" s="49" t="s">
        <v>47</v>
      </c>
    </row>
    <row r="84" customFormat="false" ht="12.75" hidden="false" customHeight="false" outlineLevel="0" collapsed="false">
      <c r="A84" s="50" t="s">
        <v>126</v>
      </c>
      <c r="B84" s="51" t="n">
        <v>640000</v>
      </c>
      <c r="C84" s="52" t="n">
        <v>2002</v>
      </c>
      <c r="D84" s="53" t="s">
        <v>138</v>
      </c>
      <c r="E84" s="52" t="s">
        <v>40</v>
      </c>
      <c r="F84" s="51" t="n">
        <v>235200</v>
      </c>
      <c r="G84" s="54" t="s">
        <v>47</v>
      </c>
      <c r="H84" s="1" t="n">
        <f aca="false">AVERAGE(B80:B84)</f>
        <v>595400</v>
      </c>
      <c r="I84" s="0" t="n">
        <f aca="false">COUNT(B80:B84)</f>
        <v>5</v>
      </c>
    </row>
    <row r="85" customFormat="false" ht="12.75" hidden="false" customHeight="false" outlineLevel="0" collapsed="false">
      <c r="A85" s="92" t="s">
        <v>120</v>
      </c>
      <c r="B85" s="93" t="n">
        <v>580000</v>
      </c>
      <c r="C85" s="94" t="n">
        <v>2003</v>
      </c>
      <c r="D85" s="95" t="s">
        <v>146</v>
      </c>
      <c r="E85" s="94" t="s">
        <v>40</v>
      </c>
      <c r="F85" s="93" t="n">
        <v>78000</v>
      </c>
      <c r="G85" s="96" t="s">
        <v>47</v>
      </c>
      <c r="H85" s="1" t="n">
        <f aca="false">AVERAGE(B85:B85)</f>
        <v>580000</v>
      </c>
      <c r="I85" s="0" t="n">
        <f aca="false">COUNT(B85:B85)</f>
        <v>1</v>
      </c>
    </row>
  </sheetData>
  <hyperlinks>
    <hyperlink ref="A2" r:id="rId1" display="Pathfinder II"/>
    <hyperlink ref="A3" r:id="rId2" display="Pathfinder II"/>
    <hyperlink ref="A4" r:id="rId3" display="Pathfinder II"/>
    <hyperlink ref="A5" r:id="rId4" display="Pathfinder II"/>
    <hyperlink ref="A6" r:id="rId5" display="Pathfinder II"/>
    <hyperlink ref="A7" r:id="rId6" display="Pathfinder II"/>
    <hyperlink ref="A8" r:id="rId7" display="Pathfinder II"/>
    <hyperlink ref="A9" r:id="rId8" display="Pathfinder II"/>
    <hyperlink ref="A10" r:id="rId9" display="Pathfinder II"/>
    <hyperlink ref="A11" r:id="rId10" display="Pathfinder II"/>
    <hyperlink ref="A12" r:id="rId11" display="Pathfinder II"/>
    <hyperlink ref="A13" r:id="rId12" display="Pathfinder II"/>
    <hyperlink ref="A14" r:id="rId13" display="Pathfinder II"/>
    <hyperlink ref="A15" r:id="rId14" display="Pathfinder"/>
    <hyperlink ref="A16" r:id="rId15" display="Pathfinder II"/>
    <hyperlink ref="A17" r:id="rId16" display="Pathfinder II"/>
    <hyperlink ref="A18" r:id="rId17" display="Pathfinder"/>
    <hyperlink ref="A19" r:id="rId18" display="Pathfinder"/>
    <hyperlink ref="A20" r:id="rId19" display="Pathfinder II"/>
    <hyperlink ref="A21" r:id="rId20" display="Pathfinder II"/>
    <hyperlink ref="A22" r:id="rId21" display="Pathfinder II"/>
    <hyperlink ref="A23" r:id="rId22" display="QX4"/>
    <hyperlink ref="A24" r:id="rId23" display="QX4"/>
    <hyperlink ref="A25" r:id="rId24" display="QX4"/>
    <hyperlink ref="A26" r:id="rId25" display="QX4"/>
    <hyperlink ref="A27" r:id="rId26" display="QX4"/>
    <hyperlink ref="A28" r:id="rId27" display="QX4"/>
    <hyperlink ref="A29" r:id="rId28" display="QX4"/>
    <hyperlink ref="A30" r:id="rId29" display="QX4"/>
    <hyperlink ref="A31" r:id="rId30" display="QX4"/>
    <hyperlink ref="A32" r:id="rId31" display="Pathfinder II"/>
    <hyperlink ref="A33" r:id="rId32" display="Pathfinder"/>
    <hyperlink ref="A34" r:id="rId33" display="Pathfinder II"/>
    <hyperlink ref="A35" r:id="rId34" display="Pathfinder II"/>
    <hyperlink ref="A36" r:id="rId35" display="Pathfinder"/>
    <hyperlink ref="A37" r:id="rId36" display="Pathfinder II"/>
    <hyperlink ref="A38" r:id="rId37" display="Pathfinder II"/>
    <hyperlink ref="A39" r:id="rId38" display="Pathfinder"/>
    <hyperlink ref="A40" r:id="rId39" display="Pathfinder II"/>
    <hyperlink ref="A41" r:id="rId40" display="Pathfinder II"/>
    <hyperlink ref="A42" r:id="rId41" display="Pathfinder II"/>
    <hyperlink ref="A43" r:id="rId42" display="Pathfinder"/>
    <hyperlink ref="A44" r:id="rId43" display="Pathfinder II"/>
    <hyperlink ref="A45" r:id="rId44" display="Pathfinder"/>
    <hyperlink ref="A46" r:id="rId45" display="Pathfinder II"/>
    <hyperlink ref="A47" r:id="rId46" display="Pathfinder II"/>
    <hyperlink ref="A48" r:id="rId47" display="Pathfinder II"/>
    <hyperlink ref="A49" r:id="rId48" display="QX4"/>
    <hyperlink ref="A50" r:id="rId49" display="QX4"/>
    <hyperlink ref="A51" r:id="rId50" display="QX4"/>
    <hyperlink ref="A52" r:id="rId51" display="Pathfinder II"/>
    <hyperlink ref="A53" r:id="rId52" display="Pathfinder"/>
    <hyperlink ref="A54" r:id="rId53" display="Pathfinder II"/>
    <hyperlink ref="A55" r:id="rId54" display="Pathfinder"/>
    <hyperlink ref="A56" r:id="rId55" display="Pathfinder"/>
    <hyperlink ref="A57" r:id="rId56" display="QX4"/>
    <hyperlink ref="A58" r:id="rId57" display="QX4"/>
    <hyperlink ref="A59" r:id="rId58" display="QX4"/>
    <hyperlink ref="A60" r:id="rId59" display="QX4"/>
    <hyperlink ref="A61" r:id="rId60" display="QX4"/>
    <hyperlink ref="A62" r:id="rId61" display="QX4"/>
    <hyperlink ref="A63" r:id="rId62" display="QX4"/>
    <hyperlink ref="A64" r:id="rId63" display="Pathfinder II"/>
    <hyperlink ref="A65" r:id="rId64" display="Pathfinder"/>
    <hyperlink ref="A66" r:id="rId65" display="Pathfinder II"/>
    <hyperlink ref="A67" r:id="rId66" display="Pathfinder"/>
    <hyperlink ref="A68" r:id="rId67" display="Pathfinder II"/>
    <hyperlink ref="A69" r:id="rId68" display="Pathfinder II"/>
    <hyperlink ref="A70" r:id="rId69" display="Pathfinder II"/>
    <hyperlink ref="A71" r:id="rId70" display="QX4"/>
    <hyperlink ref="A72" r:id="rId71" display="QX4"/>
    <hyperlink ref="A73" r:id="rId72" display="QX4"/>
    <hyperlink ref="A74" r:id="rId73" display="QX4"/>
    <hyperlink ref="A75" r:id="rId74" display="QX4"/>
    <hyperlink ref="A76" r:id="rId75" display="QX4"/>
    <hyperlink ref="A77" r:id="rId76" display="QX4"/>
    <hyperlink ref="A78" r:id="rId77" display="QX4"/>
    <hyperlink ref="A79" r:id="rId78" display="QX4"/>
    <hyperlink ref="A80" r:id="rId79" display="Pathfinder II"/>
    <hyperlink ref="A81" r:id="rId80" display="QX4"/>
    <hyperlink ref="A82" r:id="rId81" display="QX4"/>
    <hyperlink ref="A83" r:id="rId82" display="QX4"/>
    <hyperlink ref="A84" r:id="rId83" display="QX4"/>
    <hyperlink ref="A85" r:id="rId84" display="Pathfinde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7" min="7" style="0" width="23.28"/>
    <col collapsed="false" customWidth="true" hidden="false" outlineLevel="0" max="8" min="8" style="0" width="17.56"/>
    <col collapsed="false" customWidth="true" hidden="false" outlineLevel="0" max="9" min="9" style="0" width="8.7"/>
  </cols>
  <sheetData>
    <row r="2" customFormat="false" ht="12.75" hidden="false" customHeight="false" outlineLevel="0" collapsed="false">
      <c r="A2" s="35" t="s">
        <v>147</v>
      </c>
      <c r="B2" s="36" t="n">
        <v>370000</v>
      </c>
      <c r="C2" s="37" t="n">
        <v>1998</v>
      </c>
      <c r="D2" s="38" t="s">
        <v>148</v>
      </c>
      <c r="E2" s="37" t="s">
        <v>40</v>
      </c>
      <c r="F2" s="36" t="n">
        <v>288000</v>
      </c>
      <c r="G2" s="39" t="s">
        <v>47</v>
      </c>
    </row>
    <row r="3" customFormat="false" ht="12.75" hidden="false" customHeight="false" outlineLevel="0" collapsed="false">
      <c r="A3" s="50" t="s">
        <v>149</v>
      </c>
      <c r="B3" s="51" t="n">
        <v>380000</v>
      </c>
      <c r="C3" s="52" t="n">
        <v>1998</v>
      </c>
      <c r="D3" s="53" t="s">
        <v>150</v>
      </c>
      <c r="E3" s="52" t="s">
        <v>40</v>
      </c>
      <c r="F3" s="51" t="n">
        <v>218000</v>
      </c>
      <c r="G3" s="54" t="s">
        <v>37</v>
      </c>
      <c r="H3" s="1" t="n">
        <f aca="false">AVERAGE(B2:B3)</f>
        <v>375000</v>
      </c>
      <c r="I3" s="0" t="n">
        <f aca="false">COUNT(B2:B3)</f>
        <v>2</v>
      </c>
    </row>
    <row r="4" customFormat="false" ht="12.75" hidden="false" customHeight="false" outlineLevel="0" collapsed="false">
      <c r="A4" s="35" t="s">
        <v>147</v>
      </c>
      <c r="B4" s="36" t="n">
        <v>399000</v>
      </c>
      <c r="C4" s="37" t="n">
        <v>1999</v>
      </c>
      <c r="D4" s="38" t="s">
        <v>135</v>
      </c>
      <c r="E4" s="37" t="s">
        <v>40</v>
      </c>
      <c r="F4" s="36" t="n">
        <v>39000</v>
      </c>
      <c r="G4" s="39" t="s">
        <v>47</v>
      </c>
    </row>
    <row r="5" customFormat="false" ht="12.75" hidden="false" customHeight="false" outlineLevel="0" collapsed="false">
      <c r="A5" s="40" t="s">
        <v>147</v>
      </c>
      <c r="B5" s="41" t="n">
        <v>400000</v>
      </c>
      <c r="C5" s="42" t="n">
        <v>1999</v>
      </c>
      <c r="D5" s="43" t="s">
        <v>148</v>
      </c>
      <c r="E5" s="42" t="s">
        <v>40</v>
      </c>
      <c r="F5" s="41" t="n">
        <v>91364</v>
      </c>
      <c r="G5" s="44" t="s">
        <v>47</v>
      </c>
    </row>
    <row r="6" customFormat="false" ht="12.75" hidden="false" customHeight="false" outlineLevel="0" collapsed="false">
      <c r="A6" s="45" t="s">
        <v>147</v>
      </c>
      <c r="B6" s="46" t="n">
        <v>429000</v>
      </c>
      <c r="C6" s="47" t="n">
        <v>1999</v>
      </c>
      <c r="D6" s="48" t="s">
        <v>135</v>
      </c>
      <c r="E6" s="47" t="s">
        <v>40</v>
      </c>
      <c r="F6" s="46" t="n">
        <v>180000</v>
      </c>
      <c r="G6" s="49" t="s">
        <v>47</v>
      </c>
    </row>
    <row r="7" customFormat="false" ht="12.75" hidden="false" customHeight="false" outlineLevel="0" collapsed="false">
      <c r="A7" s="40" t="s">
        <v>147</v>
      </c>
      <c r="B7" s="41" t="n">
        <v>500000</v>
      </c>
      <c r="C7" s="42" t="n">
        <v>1999</v>
      </c>
      <c r="D7" s="43" t="s">
        <v>148</v>
      </c>
      <c r="E7" s="42" t="s">
        <v>40</v>
      </c>
      <c r="F7" s="41" t="n">
        <v>170000</v>
      </c>
      <c r="G7" s="44" t="s">
        <v>47</v>
      </c>
    </row>
    <row r="8" customFormat="false" ht="12.75" hidden="false" customHeight="false" outlineLevel="0" collapsed="false">
      <c r="A8" s="65" t="s">
        <v>147</v>
      </c>
      <c r="B8" s="66" t="n">
        <v>545000</v>
      </c>
      <c r="C8" s="67" t="n">
        <v>1999</v>
      </c>
      <c r="D8" s="68" t="s">
        <v>148</v>
      </c>
      <c r="E8" s="67" t="s">
        <v>40</v>
      </c>
      <c r="F8" s="66" t="n">
        <v>125000</v>
      </c>
      <c r="G8" s="69" t="s">
        <v>66</v>
      </c>
      <c r="H8" s="1" t="n">
        <f aca="false">AVERAGE(B4:B8)</f>
        <v>454600</v>
      </c>
      <c r="I8" s="0" t="n">
        <f aca="false">COUNT(B4:B8)</f>
        <v>5</v>
      </c>
    </row>
    <row r="9" customFormat="false" ht="12.75" hidden="false" customHeight="false" outlineLevel="0" collapsed="false">
      <c r="A9" s="70" t="s">
        <v>147</v>
      </c>
      <c r="B9" s="71" t="n">
        <v>395000</v>
      </c>
      <c r="C9" s="72" t="n">
        <v>2000</v>
      </c>
      <c r="D9" s="73" t="s">
        <v>135</v>
      </c>
      <c r="E9" s="72" t="s">
        <v>40</v>
      </c>
      <c r="F9" s="71" t="n">
        <v>107000</v>
      </c>
      <c r="G9" s="74" t="s">
        <v>47</v>
      </c>
    </row>
    <row r="10" customFormat="false" ht="12.75" hidden="false" customHeight="false" outlineLevel="0" collapsed="false">
      <c r="A10" s="45" t="s">
        <v>147</v>
      </c>
      <c r="B10" s="46" t="n">
        <v>430000</v>
      </c>
      <c r="C10" s="47" t="n">
        <v>2000</v>
      </c>
      <c r="D10" s="48" t="s">
        <v>148</v>
      </c>
      <c r="E10" s="47" t="s">
        <v>40</v>
      </c>
      <c r="F10" s="46" t="n">
        <v>192000</v>
      </c>
      <c r="G10" s="49" t="s">
        <v>47</v>
      </c>
    </row>
    <row r="11" customFormat="false" ht="12.75" hidden="false" customHeight="false" outlineLevel="0" collapsed="false">
      <c r="A11" s="50" t="s">
        <v>147</v>
      </c>
      <c r="B11" s="51" t="n">
        <v>460000</v>
      </c>
      <c r="C11" s="52" t="n">
        <v>2000</v>
      </c>
      <c r="D11" s="53" t="s">
        <v>148</v>
      </c>
      <c r="E11" s="52" t="s">
        <v>40</v>
      </c>
      <c r="F11" s="51" t="n">
        <v>157000</v>
      </c>
      <c r="G11" s="54" t="s">
        <v>47</v>
      </c>
      <c r="H11" s="1" t="n">
        <f aca="false">AVERAGE(B9:B11)</f>
        <v>428333.333333333</v>
      </c>
      <c r="I11" s="0" t="n">
        <f aca="false">COUNT(B9:B11)</f>
        <v>3</v>
      </c>
    </row>
    <row r="12" customFormat="false" ht="12.75" hidden="false" customHeight="false" outlineLevel="0" collapsed="false">
      <c r="A12" s="35" t="s">
        <v>147</v>
      </c>
      <c r="B12" s="36" t="n">
        <v>459000</v>
      </c>
      <c r="C12" s="37" t="n">
        <v>2001</v>
      </c>
      <c r="D12" s="38" t="s">
        <v>148</v>
      </c>
      <c r="E12" s="37" t="s">
        <v>40</v>
      </c>
      <c r="F12" s="36" t="n">
        <v>145000</v>
      </c>
      <c r="G12" s="39" t="s">
        <v>47</v>
      </c>
    </row>
    <row r="13" customFormat="false" ht="12.75" hidden="false" customHeight="false" outlineLevel="0" collapsed="false">
      <c r="A13" s="40" t="s">
        <v>147</v>
      </c>
      <c r="B13" s="41" t="n">
        <v>475555</v>
      </c>
      <c r="C13" s="42" t="n">
        <v>2001</v>
      </c>
      <c r="D13" s="43" t="s">
        <v>135</v>
      </c>
      <c r="E13" s="42" t="s">
        <v>40</v>
      </c>
      <c r="F13" s="41" t="n">
        <v>98000</v>
      </c>
      <c r="G13" s="44" t="s">
        <v>47</v>
      </c>
    </row>
    <row r="14" customFormat="false" ht="12.75" hidden="false" customHeight="false" outlineLevel="0" collapsed="false">
      <c r="A14" s="45" t="s">
        <v>147</v>
      </c>
      <c r="B14" s="46" t="n">
        <v>476000</v>
      </c>
      <c r="C14" s="47" t="n">
        <v>2001</v>
      </c>
      <c r="D14" s="48" t="s">
        <v>151</v>
      </c>
      <c r="E14" s="47" t="s">
        <v>27</v>
      </c>
      <c r="F14" s="46" t="n">
        <v>218000</v>
      </c>
      <c r="G14" s="49" t="s">
        <v>152</v>
      </c>
    </row>
    <row r="15" customFormat="false" ht="12.75" hidden="false" customHeight="false" outlineLevel="0" collapsed="false">
      <c r="A15" s="40" t="s">
        <v>147</v>
      </c>
      <c r="B15" s="41" t="n">
        <v>496000</v>
      </c>
      <c r="C15" s="42" t="n">
        <v>2001</v>
      </c>
      <c r="D15" s="43" t="s">
        <v>135</v>
      </c>
      <c r="E15" s="42" t="s">
        <v>40</v>
      </c>
      <c r="F15" s="41" t="n">
        <v>124000</v>
      </c>
      <c r="G15" s="44" t="s">
        <v>47</v>
      </c>
    </row>
    <row r="16" customFormat="false" ht="12.75" hidden="false" customHeight="false" outlineLevel="0" collapsed="false">
      <c r="A16" s="65" t="s">
        <v>147</v>
      </c>
      <c r="B16" s="66" t="n">
        <v>560000</v>
      </c>
      <c r="C16" s="67" t="n">
        <v>2001</v>
      </c>
      <c r="D16" s="68" t="s">
        <v>148</v>
      </c>
      <c r="E16" s="67" t="s">
        <v>40</v>
      </c>
      <c r="F16" s="66" t="n">
        <v>187000</v>
      </c>
      <c r="G16" s="69" t="s">
        <v>48</v>
      </c>
      <c r="H16" s="1" t="n">
        <f aca="false">AVERAGE(B12:B16)</f>
        <v>493311</v>
      </c>
      <c r="I16" s="0" t="n">
        <f aca="false">COUNT(B12:B16)</f>
        <v>5</v>
      </c>
    </row>
    <row r="17" customFormat="false" ht="12.75" hidden="false" customHeight="false" outlineLevel="0" collapsed="false">
      <c r="A17" s="70" t="s">
        <v>147</v>
      </c>
      <c r="B17" s="71" t="n">
        <v>519000</v>
      </c>
      <c r="C17" s="72" t="n">
        <v>2002</v>
      </c>
      <c r="D17" s="73" t="s">
        <v>148</v>
      </c>
      <c r="E17" s="72" t="s">
        <v>40</v>
      </c>
      <c r="F17" s="71" t="n">
        <v>156000</v>
      </c>
      <c r="G17" s="74" t="s">
        <v>32</v>
      </c>
    </row>
    <row r="18" customFormat="false" ht="12.75" hidden="false" customHeight="false" outlineLevel="0" collapsed="false">
      <c r="A18" s="45" t="s">
        <v>147</v>
      </c>
      <c r="B18" s="46" t="n">
        <v>525000</v>
      </c>
      <c r="C18" s="47" t="n">
        <v>2002</v>
      </c>
      <c r="D18" s="48" t="s">
        <v>148</v>
      </c>
      <c r="E18" s="47" t="s">
        <v>40</v>
      </c>
      <c r="F18" s="46" t="n">
        <v>145000</v>
      </c>
      <c r="G18" s="49" t="s">
        <v>81</v>
      </c>
    </row>
    <row r="19" customFormat="false" ht="12.75" hidden="false" customHeight="false" outlineLevel="0" collapsed="false">
      <c r="A19" s="40" t="s">
        <v>147</v>
      </c>
      <c r="B19" s="41" t="n">
        <v>530000</v>
      </c>
      <c r="C19" s="42" t="n">
        <v>2002</v>
      </c>
      <c r="D19" s="43" t="s">
        <v>135</v>
      </c>
      <c r="E19" s="42" t="s">
        <v>40</v>
      </c>
      <c r="F19" s="41" t="n">
        <v>150000</v>
      </c>
      <c r="G19" s="44" t="s">
        <v>48</v>
      </c>
    </row>
    <row r="20" customFormat="false" ht="12.75" hidden="false" customHeight="false" outlineLevel="0" collapsed="false">
      <c r="A20" s="45" t="s">
        <v>147</v>
      </c>
      <c r="B20" s="46" t="n">
        <v>560000</v>
      </c>
      <c r="C20" s="47" t="n">
        <v>2002</v>
      </c>
      <c r="D20" s="48" t="s">
        <v>148</v>
      </c>
      <c r="E20" s="47" t="s">
        <v>40</v>
      </c>
      <c r="F20" s="46" t="n">
        <v>159520</v>
      </c>
      <c r="G20" s="49" t="s">
        <v>47</v>
      </c>
    </row>
    <row r="21" customFormat="false" ht="12.75" hidden="false" customHeight="false" outlineLevel="0" collapsed="false">
      <c r="A21" s="50" t="s">
        <v>147</v>
      </c>
      <c r="B21" s="51" t="n">
        <v>630000</v>
      </c>
      <c r="C21" s="52" t="n">
        <v>2002</v>
      </c>
      <c r="D21" s="53" t="s">
        <v>135</v>
      </c>
      <c r="E21" s="52" t="s">
        <v>40</v>
      </c>
      <c r="F21" s="51" t="n">
        <v>119000</v>
      </c>
      <c r="G21" s="54" t="s">
        <v>47</v>
      </c>
      <c r="H21" s="1" t="n">
        <f aca="false">AVERAGE(B17:B21)</f>
        <v>552800</v>
      </c>
      <c r="I21" s="0" t="n">
        <f aca="false">COUNT(B17:B21)</f>
        <v>5</v>
      </c>
    </row>
  </sheetData>
  <hyperlinks>
    <hyperlink ref="A2" r:id="rId1" display="Trooper"/>
    <hyperlink ref="A3" r:id="rId2" display="Trooper (LS)"/>
    <hyperlink ref="A4" r:id="rId3" display="Trooper"/>
    <hyperlink ref="A5" r:id="rId4" display="Trooper"/>
    <hyperlink ref="A6" r:id="rId5" display="Trooper"/>
    <hyperlink ref="A7" r:id="rId6" display="Trooper"/>
    <hyperlink ref="A8" r:id="rId7" display="Trooper"/>
    <hyperlink ref="A9" r:id="rId8" display="Trooper"/>
    <hyperlink ref="A10" r:id="rId9" display="Trooper"/>
    <hyperlink ref="A11" r:id="rId10" display="Trooper"/>
    <hyperlink ref="A12" r:id="rId11" display="Trooper"/>
    <hyperlink ref="A13" r:id="rId12" display="Trooper"/>
    <hyperlink ref="A14" r:id="rId13" display="Trooper"/>
    <hyperlink ref="A15" r:id="rId14" display="Trooper"/>
    <hyperlink ref="A16" r:id="rId15" display="Trooper"/>
    <hyperlink ref="A17" r:id="rId16" display="Trooper"/>
    <hyperlink ref="A18" r:id="rId17" display="Trooper"/>
    <hyperlink ref="A19" r:id="rId18" display="Trooper"/>
    <hyperlink ref="A20" r:id="rId19" display="Trooper"/>
    <hyperlink ref="A21" r:id="rId20" display="Troope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A177" activeCellId="0" sqref="A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6" min="6" style="0" width="10.56"/>
    <col collapsed="false" customWidth="true" hidden="false" outlineLevel="0" max="7" min="7" style="0" width="22.7"/>
  </cols>
  <sheetData>
    <row r="1" customFormat="false" ht="38.25" hidden="false" customHeight="true" outlineLevel="0" collapsed="false">
      <c r="A1" s="0" t="s">
        <v>153</v>
      </c>
    </row>
    <row r="2" customFormat="false" ht="12.75" hidden="false" customHeight="false" outlineLevel="0" collapsed="false">
      <c r="A2" s="35" t="s">
        <v>154</v>
      </c>
      <c r="B2" s="36" t="n">
        <v>410000</v>
      </c>
      <c r="C2" s="37" t="n">
        <v>1999</v>
      </c>
      <c r="D2" s="38" t="s">
        <v>155</v>
      </c>
      <c r="E2" s="37" t="s">
        <v>40</v>
      </c>
      <c r="F2" s="36" t="n">
        <v>223000</v>
      </c>
      <c r="G2" s="39" t="s">
        <v>47</v>
      </c>
    </row>
    <row r="3" customFormat="false" ht="12.75" hidden="false" customHeight="false" outlineLevel="0" collapsed="false">
      <c r="A3" s="40" t="s">
        <v>156</v>
      </c>
      <c r="B3" s="41" t="n">
        <v>430000</v>
      </c>
      <c r="C3" s="42" t="n">
        <v>1999</v>
      </c>
      <c r="D3" s="43" t="s">
        <v>155</v>
      </c>
      <c r="E3" s="42" t="s">
        <v>40</v>
      </c>
      <c r="F3" s="41" t="n">
        <v>220000</v>
      </c>
      <c r="G3" s="44" t="s">
        <v>47</v>
      </c>
    </row>
    <row r="4" customFormat="false" ht="12.75" hidden="false" customHeight="false" outlineLevel="0" collapsed="false">
      <c r="A4" s="45" t="s">
        <v>154</v>
      </c>
      <c r="B4" s="46" t="n">
        <v>449000</v>
      </c>
      <c r="C4" s="47" t="n">
        <v>1999</v>
      </c>
      <c r="D4" s="48" t="s">
        <v>157</v>
      </c>
      <c r="E4" s="47" t="s">
        <v>40</v>
      </c>
      <c r="F4" s="46" t="n">
        <v>112693</v>
      </c>
      <c r="G4" s="49" t="s">
        <v>47</v>
      </c>
    </row>
    <row r="5" customFormat="false" ht="12.75" hidden="false" customHeight="false" outlineLevel="0" collapsed="false">
      <c r="A5" s="40" t="s">
        <v>154</v>
      </c>
      <c r="B5" s="41" t="n">
        <v>450000</v>
      </c>
      <c r="C5" s="42" t="n">
        <v>1999</v>
      </c>
      <c r="D5" s="43" t="s">
        <v>157</v>
      </c>
      <c r="E5" s="42" t="s">
        <v>40</v>
      </c>
      <c r="F5" s="41" t="n">
        <v>114000</v>
      </c>
      <c r="G5" s="44" t="s">
        <v>47</v>
      </c>
    </row>
    <row r="6" customFormat="false" ht="12.75" hidden="false" customHeight="false" outlineLevel="0" collapsed="false">
      <c r="A6" s="65" t="s">
        <v>156</v>
      </c>
      <c r="B6" s="66" t="n">
        <v>450000</v>
      </c>
      <c r="C6" s="67" t="n">
        <v>1999</v>
      </c>
      <c r="D6" s="68" t="s">
        <v>155</v>
      </c>
      <c r="E6" s="67" t="s">
        <v>40</v>
      </c>
      <c r="F6" s="66" t="n">
        <v>260800</v>
      </c>
      <c r="G6" s="69" t="s">
        <v>47</v>
      </c>
      <c r="H6" s="1" t="n">
        <f aca="false">AVERAGE(B2:B6)</f>
        <v>437800</v>
      </c>
      <c r="I6" s="0" t="n">
        <f aca="false">COUNT(B2:B6)</f>
        <v>5</v>
      </c>
    </row>
    <row r="7" customFormat="false" ht="12.75" hidden="false" customHeight="false" outlineLevel="0" collapsed="false">
      <c r="A7" s="70" t="s">
        <v>156</v>
      </c>
      <c r="B7" s="71" t="n">
        <v>365000</v>
      </c>
      <c r="C7" s="72" t="n">
        <v>2000</v>
      </c>
      <c r="D7" s="73" t="s">
        <v>155</v>
      </c>
      <c r="E7" s="72" t="s">
        <v>40</v>
      </c>
      <c r="F7" s="71" t="n">
        <v>184000</v>
      </c>
      <c r="G7" s="74" t="s">
        <v>47</v>
      </c>
    </row>
    <row r="8" customFormat="false" ht="12.75" hidden="false" customHeight="false" outlineLevel="0" collapsed="false">
      <c r="A8" s="45" t="s">
        <v>154</v>
      </c>
      <c r="B8" s="46" t="n">
        <v>365000</v>
      </c>
      <c r="C8" s="47" t="n">
        <v>2000</v>
      </c>
      <c r="D8" s="48" t="s">
        <v>155</v>
      </c>
      <c r="E8" s="47" t="s">
        <v>40</v>
      </c>
      <c r="F8" s="46" t="n">
        <v>184000</v>
      </c>
      <c r="G8" s="49" t="s">
        <v>47</v>
      </c>
    </row>
    <row r="9" customFormat="false" ht="12.75" hidden="false" customHeight="false" outlineLevel="0" collapsed="false">
      <c r="A9" s="40" t="s">
        <v>158</v>
      </c>
      <c r="B9" s="41" t="n">
        <v>370000</v>
      </c>
      <c r="C9" s="42" t="n">
        <v>2000</v>
      </c>
      <c r="D9" s="43" t="s">
        <v>70</v>
      </c>
      <c r="E9" s="42" t="s">
        <v>40</v>
      </c>
      <c r="F9" s="41" t="n">
        <v>148000</v>
      </c>
      <c r="G9" s="44" t="s">
        <v>47</v>
      </c>
    </row>
    <row r="10" customFormat="false" ht="12.75" hidden="false" customHeight="false" outlineLevel="0" collapsed="false">
      <c r="A10" s="45" t="s">
        <v>156</v>
      </c>
      <c r="B10" s="46" t="n">
        <v>395000</v>
      </c>
      <c r="C10" s="47" t="n">
        <v>2000</v>
      </c>
      <c r="D10" s="48" t="s">
        <v>155</v>
      </c>
      <c r="E10" s="47" t="s">
        <v>40</v>
      </c>
      <c r="F10" s="46" t="n">
        <v>120000</v>
      </c>
      <c r="G10" s="49" t="s">
        <v>47</v>
      </c>
    </row>
    <row r="11" customFormat="false" ht="12.75" hidden="false" customHeight="false" outlineLevel="0" collapsed="false">
      <c r="A11" s="40" t="s">
        <v>156</v>
      </c>
      <c r="B11" s="41" t="n">
        <v>425000</v>
      </c>
      <c r="C11" s="42" t="n">
        <v>2000</v>
      </c>
      <c r="D11" s="43" t="s">
        <v>155</v>
      </c>
      <c r="E11" s="42" t="s">
        <v>40</v>
      </c>
      <c r="F11" s="41" t="n">
        <v>125000</v>
      </c>
      <c r="G11" s="44" t="s">
        <v>47</v>
      </c>
    </row>
    <row r="12" customFormat="false" ht="12.75" hidden="false" customHeight="false" outlineLevel="0" collapsed="false">
      <c r="A12" s="45" t="s">
        <v>156</v>
      </c>
      <c r="B12" s="46" t="n">
        <v>430000</v>
      </c>
      <c r="C12" s="47" t="n">
        <v>2000</v>
      </c>
      <c r="D12" s="48" t="s">
        <v>70</v>
      </c>
      <c r="E12" s="47" t="s">
        <v>40</v>
      </c>
      <c r="F12" s="46" t="n">
        <v>94759</v>
      </c>
      <c r="G12" s="49" t="s">
        <v>47</v>
      </c>
    </row>
    <row r="13" customFormat="false" ht="12.75" hidden="false" customHeight="false" outlineLevel="0" collapsed="false">
      <c r="A13" s="40" t="s">
        <v>156</v>
      </c>
      <c r="B13" s="41" t="n">
        <v>435000</v>
      </c>
      <c r="C13" s="42" t="n">
        <v>2000</v>
      </c>
      <c r="D13" s="43" t="s">
        <v>155</v>
      </c>
      <c r="E13" s="42" t="s">
        <v>40</v>
      </c>
      <c r="F13" s="41" t="n">
        <v>151000</v>
      </c>
      <c r="G13" s="44" t="s">
        <v>110</v>
      </c>
    </row>
    <row r="14" customFormat="false" ht="12.75" hidden="false" customHeight="false" outlineLevel="0" collapsed="false">
      <c r="A14" s="45" t="s">
        <v>156</v>
      </c>
      <c r="B14" s="46" t="n">
        <v>445000</v>
      </c>
      <c r="C14" s="47" t="n">
        <v>2000</v>
      </c>
      <c r="D14" s="48" t="s">
        <v>155</v>
      </c>
      <c r="E14" s="47" t="s">
        <v>40</v>
      </c>
      <c r="F14" s="46" t="n">
        <v>138640</v>
      </c>
      <c r="G14" s="49" t="s">
        <v>47</v>
      </c>
    </row>
    <row r="15" customFormat="false" ht="12.75" hidden="false" customHeight="false" outlineLevel="0" collapsed="false">
      <c r="A15" s="40" t="s">
        <v>156</v>
      </c>
      <c r="B15" s="41" t="n">
        <v>449000</v>
      </c>
      <c r="C15" s="42" t="n">
        <v>2000</v>
      </c>
      <c r="D15" s="43" t="s">
        <v>155</v>
      </c>
      <c r="E15" s="42" t="s">
        <v>40</v>
      </c>
      <c r="F15" s="41" t="n">
        <v>180000</v>
      </c>
      <c r="G15" s="44" t="s">
        <v>47</v>
      </c>
    </row>
    <row r="16" customFormat="false" ht="12.75" hidden="false" customHeight="false" outlineLevel="0" collapsed="false">
      <c r="A16" s="45" t="s">
        <v>156</v>
      </c>
      <c r="B16" s="46" t="n">
        <v>450000</v>
      </c>
      <c r="C16" s="47" t="n">
        <v>2000</v>
      </c>
      <c r="D16" s="48" t="s">
        <v>135</v>
      </c>
      <c r="E16" s="47" t="s">
        <v>40</v>
      </c>
      <c r="F16" s="46" t="n">
        <v>288000</v>
      </c>
      <c r="G16" s="49" t="s">
        <v>47</v>
      </c>
    </row>
    <row r="17" customFormat="false" ht="12.75" hidden="false" customHeight="false" outlineLevel="0" collapsed="false">
      <c r="A17" s="40" t="s">
        <v>154</v>
      </c>
      <c r="B17" s="41" t="n">
        <v>450000</v>
      </c>
      <c r="C17" s="42" t="n">
        <v>2000</v>
      </c>
      <c r="D17" s="43" t="s">
        <v>155</v>
      </c>
      <c r="E17" s="42" t="s">
        <v>40</v>
      </c>
      <c r="F17" s="41" t="n">
        <v>150000</v>
      </c>
      <c r="G17" s="44" t="s">
        <v>47</v>
      </c>
    </row>
    <row r="18" customFormat="false" ht="12.75" hidden="false" customHeight="false" outlineLevel="0" collapsed="false">
      <c r="A18" s="45" t="s">
        <v>156</v>
      </c>
      <c r="B18" s="46" t="n">
        <v>450000</v>
      </c>
      <c r="C18" s="47" t="n">
        <v>2000</v>
      </c>
      <c r="D18" s="48" t="s">
        <v>155</v>
      </c>
      <c r="E18" s="47" t="s">
        <v>40</v>
      </c>
      <c r="F18" s="46" t="n">
        <v>152000</v>
      </c>
      <c r="G18" s="49" t="s">
        <v>47</v>
      </c>
    </row>
    <row r="19" customFormat="false" ht="12.75" hidden="false" customHeight="false" outlineLevel="0" collapsed="false">
      <c r="A19" s="40" t="s">
        <v>156</v>
      </c>
      <c r="B19" s="41" t="n">
        <v>450000</v>
      </c>
      <c r="C19" s="42" t="n">
        <v>2000</v>
      </c>
      <c r="D19" s="43" t="s">
        <v>155</v>
      </c>
      <c r="E19" s="42" t="s">
        <v>40</v>
      </c>
      <c r="F19" s="41" t="n">
        <v>120000</v>
      </c>
      <c r="G19" s="44" t="s">
        <v>47</v>
      </c>
    </row>
    <row r="20" customFormat="false" ht="12.75" hidden="false" customHeight="false" outlineLevel="0" collapsed="false">
      <c r="A20" s="45" t="s">
        <v>156</v>
      </c>
      <c r="B20" s="46" t="n">
        <v>450000</v>
      </c>
      <c r="C20" s="47" t="n">
        <v>2000</v>
      </c>
      <c r="D20" s="48" t="s">
        <v>155</v>
      </c>
      <c r="E20" s="47" t="s">
        <v>40</v>
      </c>
      <c r="F20" s="46" t="n">
        <v>142400</v>
      </c>
      <c r="G20" s="49" t="s">
        <v>47</v>
      </c>
    </row>
    <row r="21" customFormat="false" ht="12.75" hidden="false" customHeight="false" outlineLevel="0" collapsed="false">
      <c r="A21" s="40" t="s">
        <v>158</v>
      </c>
      <c r="B21" s="41" t="n">
        <v>460000</v>
      </c>
      <c r="C21" s="42" t="n">
        <v>2000</v>
      </c>
      <c r="D21" s="43" t="s">
        <v>70</v>
      </c>
      <c r="E21" s="42" t="s">
        <v>40</v>
      </c>
      <c r="F21" s="41" t="n">
        <v>120000</v>
      </c>
      <c r="G21" s="44" t="s">
        <v>47</v>
      </c>
    </row>
    <row r="22" customFormat="false" ht="12.75" hidden="false" customHeight="false" outlineLevel="0" collapsed="false">
      <c r="A22" s="45" t="s">
        <v>158</v>
      </c>
      <c r="B22" s="46" t="n">
        <v>465000</v>
      </c>
      <c r="C22" s="47" t="n">
        <v>2000</v>
      </c>
      <c r="D22" s="48" t="s">
        <v>70</v>
      </c>
      <c r="E22" s="47" t="s">
        <v>40</v>
      </c>
      <c r="F22" s="46" t="n">
        <v>150000</v>
      </c>
      <c r="G22" s="49" t="s">
        <v>47</v>
      </c>
    </row>
    <row r="23" customFormat="false" ht="12.75" hidden="false" customHeight="false" outlineLevel="0" collapsed="false">
      <c r="A23" s="40" t="s">
        <v>156</v>
      </c>
      <c r="B23" s="41" t="n">
        <v>480000</v>
      </c>
      <c r="C23" s="42" t="n">
        <v>2000</v>
      </c>
      <c r="D23" s="43" t="s">
        <v>155</v>
      </c>
      <c r="E23" s="42" t="s">
        <v>40</v>
      </c>
      <c r="F23" s="41" t="n">
        <v>177600</v>
      </c>
      <c r="G23" s="44" t="s">
        <v>47</v>
      </c>
    </row>
    <row r="24" customFormat="false" ht="12.75" hidden="false" customHeight="false" outlineLevel="0" collapsed="false">
      <c r="A24" s="45" t="s">
        <v>156</v>
      </c>
      <c r="B24" s="46" t="n">
        <v>480000</v>
      </c>
      <c r="C24" s="47" t="n">
        <v>2000</v>
      </c>
      <c r="D24" s="48" t="s">
        <v>155</v>
      </c>
      <c r="E24" s="47" t="s">
        <v>40</v>
      </c>
      <c r="F24" s="46" t="n">
        <v>270000</v>
      </c>
      <c r="G24" s="49" t="s">
        <v>47</v>
      </c>
    </row>
    <row r="25" customFormat="false" ht="12.75" hidden="false" customHeight="false" outlineLevel="0" collapsed="false">
      <c r="A25" s="40" t="s">
        <v>156</v>
      </c>
      <c r="B25" s="41" t="n">
        <v>495000</v>
      </c>
      <c r="C25" s="42" t="n">
        <v>2000</v>
      </c>
      <c r="D25" s="43" t="s">
        <v>155</v>
      </c>
      <c r="E25" s="42" t="s">
        <v>40</v>
      </c>
      <c r="F25" s="41" t="n">
        <v>140000</v>
      </c>
      <c r="G25" s="44" t="s">
        <v>47</v>
      </c>
    </row>
    <row r="26" customFormat="false" ht="12.75" hidden="false" customHeight="false" outlineLevel="0" collapsed="false">
      <c r="A26" s="45" t="s">
        <v>156</v>
      </c>
      <c r="B26" s="46" t="n">
        <v>495000</v>
      </c>
      <c r="C26" s="47" t="n">
        <v>2000</v>
      </c>
      <c r="D26" s="48" t="s">
        <v>155</v>
      </c>
      <c r="E26" s="47" t="s">
        <v>40</v>
      </c>
      <c r="F26" s="46" t="n">
        <v>149000</v>
      </c>
      <c r="G26" s="49" t="s">
        <v>47</v>
      </c>
    </row>
    <row r="27" customFormat="false" ht="12.75" hidden="false" customHeight="false" outlineLevel="0" collapsed="false">
      <c r="A27" s="40" t="s">
        <v>156</v>
      </c>
      <c r="B27" s="41" t="n">
        <v>500000</v>
      </c>
      <c r="C27" s="42" t="n">
        <v>2000</v>
      </c>
      <c r="D27" s="43" t="s">
        <v>155</v>
      </c>
      <c r="E27" s="42" t="s">
        <v>40</v>
      </c>
      <c r="F27" s="41" t="n">
        <v>100000</v>
      </c>
      <c r="G27" s="44" t="s">
        <v>47</v>
      </c>
    </row>
    <row r="28" customFormat="false" ht="12.75" hidden="false" customHeight="false" outlineLevel="0" collapsed="false">
      <c r="A28" s="45" t="s">
        <v>158</v>
      </c>
      <c r="B28" s="46" t="n">
        <v>500000</v>
      </c>
      <c r="C28" s="47" t="n">
        <v>2000</v>
      </c>
      <c r="D28" s="48" t="s">
        <v>70</v>
      </c>
      <c r="E28" s="47" t="s">
        <v>40</v>
      </c>
      <c r="F28" s="46" t="n">
        <v>192000</v>
      </c>
      <c r="G28" s="49" t="s">
        <v>47</v>
      </c>
    </row>
    <row r="29" customFormat="false" ht="12.75" hidden="false" customHeight="false" outlineLevel="0" collapsed="false">
      <c r="A29" s="40" t="s">
        <v>154</v>
      </c>
      <c r="B29" s="41" t="n">
        <v>499999</v>
      </c>
      <c r="C29" s="42" t="n">
        <v>2000</v>
      </c>
      <c r="D29" s="43" t="s">
        <v>70</v>
      </c>
      <c r="E29" s="42" t="s">
        <v>40</v>
      </c>
      <c r="F29" s="41" t="n">
        <v>94650</v>
      </c>
      <c r="G29" s="44" t="s">
        <v>47</v>
      </c>
    </row>
    <row r="30" customFormat="false" ht="12.75" hidden="false" customHeight="false" outlineLevel="0" collapsed="false">
      <c r="A30" s="45" t="s">
        <v>156</v>
      </c>
      <c r="B30" s="46" t="n">
        <v>511111</v>
      </c>
      <c r="C30" s="47" t="n">
        <v>2000</v>
      </c>
      <c r="D30" s="48" t="s">
        <v>70</v>
      </c>
      <c r="E30" s="47" t="s">
        <v>40</v>
      </c>
      <c r="F30" s="46" t="n">
        <v>96930</v>
      </c>
      <c r="G30" s="49" t="s">
        <v>47</v>
      </c>
    </row>
    <row r="31" customFormat="false" ht="12.75" hidden="false" customHeight="false" outlineLevel="0" collapsed="false">
      <c r="A31" s="40" t="s">
        <v>154</v>
      </c>
      <c r="B31" s="41" t="n">
        <v>530000</v>
      </c>
      <c r="C31" s="42" t="n">
        <v>2000</v>
      </c>
      <c r="D31" s="43" t="s">
        <v>70</v>
      </c>
      <c r="E31" s="42" t="s">
        <v>40</v>
      </c>
      <c r="F31" s="41" t="n">
        <v>145800</v>
      </c>
      <c r="G31" s="44" t="s">
        <v>47</v>
      </c>
    </row>
    <row r="32" customFormat="false" ht="12.75" hidden="false" customHeight="false" outlineLevel="0" collapsed="false">
      <c r="A32" s="45" t="s">
        <v>156</v>
      </c>
      <c r="B32" s="46" t="n">
        <v>533333</v>
      </c>
      <c r="C32" s="47" t="n">
        <v>2000</v>
      </c>
      <c r="D32" s="48" t="s">
        <v>70</v>
      </c>
      <c r="E32" s="47" t="s">
        <v>40</v>
      </c>
      <c r="F32" s="46" t="n">
        <v>98950</v>
      </c>
      <c r="G32" s="49" t="s">
        <v>47</v>
      </c>
    </row>
    <row r="33" customFormat="false" ht="12.75" hidden="false" customHeight="false" outlineLevel="0" collapsed="false">
      <c r="A33" s="40" t="s">
        <v>156</v>
      </c>
      <c r="B33" s="41" t="n">
        <v>555555</v>
      </c>
      <c r="C33" s="42" t="n">
        <v>2000</v>
      </c>
      <c r="D33" s="43" t="s">
        <v>70</v>
      </c>
      <c r="E33" s="42" t="s">
        <v>40</v>
      </c>
      <c r="F33" s="41" t="n">
        <v>99856</v>
      </c>
      <c r="G33" s="44" t="s">
        <v>47</v>
      </c>
    </row>
    <row r="34" customFormat="false" ht="12.75" hidden="false" customHeight="false" outlineLevel="0" collapsed="false">
      <c r="A34" s="65" t="s">
        <v>156</v>
      </c>
      <c r="B34" s="66" t="n">
        <v>565000</v>
      </c>
      <c r="C34" s="67" t="n">
        <v>2000</v>
      </c>
      <c r="D34" s="68" t="s">
        <v>70</v>
      </c>
      <c r="E34" s="67" t="s">
        <v>40</v>
      </c>
      <c r="F34" s="66" t="n">
        <v>144000</v>
      </c>
      <c r="G34" s="69" t="s">
        <v>47</v>
      </c>
      <c r="H34" s="1" t="n">
        <f aca="false">AVERAGE(B7:B47)</f>
        <v>463419.975609756</v>
      </c>
      <c r="I34" s="0" t="n">
        <f aca="false">COUNT(B7:B47)</f>
        <v>41</v>
      </c>
    </row>
    <row r="35" customFormat="false" ht="12.75" hidden="false" customHeight="false" outlineLevel="0" collapsed="false">
      <c r="A35" s="70" t="s">
        <v>156</v>
      </c>
      <c r="B35" s="71" t="n">
        <v>370000</v>
      </c>
      <c r="C35" s="72" t="n">
        <v>2001</v>
      </c>
      <c r="D35" s="73" t="s">
        <v>155</v>
      </c>
      <c r="E35" s="72" t="s">
        <v>40</v>
      </c>
      <c r="F35" s="71" t="n">
        <v>320000</v>
      </c>
      <c r="G35" s="74" t="s">
        <v>47</v>
      </c>
    </row>
    <row r="36" customFormat="false" ht="12.75" hidden="false" customHeight="false" outlineLevel="0" collapsed="false">
      <c r="A36" s="45" t="s">
        <v>156</v>
      </c>
      <c r="B36" s="46" t="n">
        <v>420000</v>
      </c>
      <c r="C36" s="47" t="n">
        <v>2001</v>
      </c>
      <c r="D36" s="48" t="s">
        <v>155</v>
      </c>
      <c r="E36" s="47" t="s">
        <v>40</v>
      </c>
      <c r="F36" s="46" t="n">
        <v>224000</v>
      </c>
      <c r="G36" s="49" t="s">
        <v>47</v>
      </c>
    </row>
    <row r="37" customFormat="false" ht="12.75" hidden="false" customHeight="false" outlineLevel="0" collapsed="false">
      <c r="A37" s="40" t="s">
        <v>156</v>
      </c>
      <c r="B37" s="41" t="n">
        <v>433333</v>
      </c>
      <c r="C37" s="42" t="n">
        <v>2001</v>
      </c>
      <c r="D37" s="43" t="s">
        <v>70</v>
      </c>
      <c r="E37" s="42" t="s">
        <v>40</v>
      </c>
      <c r="F37" s="41" t="n">
        <v>119300</v>
      </c>
      <c r="G37" s="44" t="s">
        <v>47</v>
      </c>
    </row>
    <row r="38" customFormat="false" ht="12.75" hidden="false" customHeight="false" outlineLevel="0" collapsed="false">
      <c r="A38" s="45" t="s">
        <v>156</v>
      </c>
      <c r="B38" s="46" t="n">
        <v>450000</v>
      </c>
      <c r="C38" s="47" t="n">
        <v>2001</v>
      </c>
      <c r="D38" s="48" t="s">
        <v>155</v>
      </c>
      <c r="E38" s="47" t="s">
        <v>40</v>
      </c>
      <c r="F38" s="46" t="n">
        <v>210000</v>
      </c>
      <c r="G38" s="49" t="s">
        <v>47</v>
      </c>
    </row>
    <row r="39" customFormat="false" ht="12.75" hidden="false" customHeight="false" outlineLevel="0" collapsed="false">
      <c r="A39" s="40" t="s">
        <v>156</v>
      </c>
      <c r="B39" s="41" t="n">
        <v>465000</v>
      </c>
      <c r="C39" s="42" t="n">
        <v>2001</v>
      </c>
      <c r="D39" s="43" t="s">
        <v>155</v>
      </c>
      <c r="E39" s="42" t="s">
        <v>40</v>
      </c>
      <c r="F39" s="41" t="n">
        <v>110000</v>
      </c>
      <c r="G39" s="44" t="s">
        <v>47</v>
      </c>
    </row>
    <row r="40" customFormat="false" ht="12.75" hidden="false" customHeight="false" outlineLevel="0" collapsed="false">
      <c r="A40" s="45" t="s">
        <v>154</v>
      </c>
      <c r="B40" s="46" t="n">
        <v>470000</v>
      </c>
      <c r="C40" s="47" t="n">
        <v>2001</v>
      </c>
      <c r="D40" s="48" t="s">
        <v>155</v>
      </c>
      <c r="E40" s="47" t="s">
        <v>40</v>
      </c>
      <c r="F40" s="46" t="n">
        <v>320000</v>
      </c>
      <c r="G40" s="49" t="s">
        <v>47</v>
      </c>
    </row>
    <row r="41" customFormat="false" ht="12.75" hidden="false" customHeight="false" outlineLevel="0" collapsed="false">
      <c r="A41" s="40" t="s">
        <v>156</v>
      </c>
      <c r="B41" s="41" t="n">
        <v>480000</v>
      </c>
      <c r="C41" s="42" t="n">
        <v>2001</v>
      </c>
      <c r="D41" s="43" t="s">
        <v>155</v>
      </c>
      <c r="E41" s="42" t="s">
        <v>40</v>
      </c>
      <c r="F41" s="41" t="n">
        <v>188800</v>
      </c>
      <c r="G41" s="44" t="s">
        <v>47</v>
      </c>
    </row>
    <row r="42" customFormat="false" ht="12.75" hidden="false" customHeight="false" outlineLevel="0" collapsed="false">
      <c r="A42" s="45" t="s">
        <v>156</v>
      </c>
      <c r="B42" s="46" t="n">
        <v>480000</v>
      </c>
      <c r="C42" s="47" t="n">
        <v>2001</v>
      </c>
      <c r="D42" s="48" t="s">
        <v>155</v>
      </c>
      <c r="E42" s="47" t="s">
        <v>40</v>
      </c>
      <c r="F42" s="46" t="n">
        <v>195000</v>
      </c>
      <c r="G42" s="49" t="s">
        <v>47</v>
      </c>
    </row>
    <row r="43" customFormat="false" ht="12.75" hidden="false" customHeight="false" outlineLevel="0" collapsed="false">
      <c r="A43" s="40" t="s">
        <v>154</v>
      </c>
      <c r="B43" s="41" t="n">
        <v>480000</v>
      </c>
      <c r="C43" s="42" t="n">
        <v>2001</v>
      </c>
      <c r="D43" s="43" t="s">
        <v>155</v>
      </c>
      <c r="E43" s="42" t="s">
        <v>40</v>
      </c>
      <c r="F43" s="43" t="n">
        <v>118</v>
      </c>
      <c r="G43" s="44" t="s">
        <v>47</v>
      </c>
    </row>
    <row r="44" customFormat="false" ht="12.75" hidden="false" customHeight="false" outlineLevel="0" collapsed="false">
      <c r="A44" s="45" t="s">
        <v>156</v>
      </c>
      <c r="B44" s="46" t="n">
        <v>485000</v>
      </c>
      <c r="C44" s="47" t="n">
        <v>2001</v>
      </c>
      <c r="D44" s="48" t="s">
        <v>155</v>
      </c>
      <c r="E44" s="47" t="s">
        <v>40</v>
      </c>
      <c r="F44" s="46" t="n">
        <v>176000</v>
      </c>
      <c r="G44" s="49" t="s">
        <v>47</v>
      </c>
    </row>
    <row r="45" customFormat="false" ht="12.75" hidden="false" customHeight="false" outlineLevel="0" collapsed="false">
      <c r="A45" s="40" t="s">
        <v>156</v>
      </c>
      <c r="B45" s="41" t="n">
        <v>488888</v>
      </c>
      <c r="C45" s="42" t="n">
        <v>2001</v>
      </c>
      <c r="D45" s="43" t="s">
        <v>70</v>
      </c>
      <c r="E45" s="42" t="s">
        <v>40</v>
      </c>
      <c r="F45" s="41" t="n">
        <v>92000</v>
      </c>
      <c r="G45" s="44" t="s">
        <v>47</v>
      </c>
    </row>
    <row r="46" customFormat="false" ht="12.75" hidden="false" customHeight="false" outlineLevel="0" collapsed="false">
      <c r="A46" s="45" t="s">
        <v>156</v>
      </c>
      <c r="B46" s="46" t="n">
        <v>489000</v>
      </c>
      <c r="C46" s="47" t="n">
        <v>2001</v>
      </c>
      <c r="D46" s="48" t="s">
        <v>155</v>
      </c>
      <c r="E46" s="47" t="s">
        <v>40</v>
      </c>
      <c r="F46" s="46" t="n">
        <v>73000</v>
      </c>
      <c r="G46" s="49" t="s">
        <v>47</v>
      </c>
    </row>
    <row r="47" customFormat="false" ht="12.75" hidden="false" customHeight="false" outlineLevel="0" collapsed="false">
      <c r="A47" s="40" t="s">
        <v>156</v>
      </c>
      <c r="B47" s="41" t="n">
        <v>490000</v>
      </c>
      <c r="C47" s="42" t="n">
        <v>2001</v>
      </c>
      <c r="D47" s="43" t="s">
        <v>155</v>
      </c>
      <c r="E47" s="42" t="s">
        <v>40</v>
      </c>
      <c r="F47" s="41" t="n">
        <v>103471</v>
      </c>
      <c r="G47" s="44" t="s">
        <v>47</v>
      </c>
    </row>
    <row r="48" customFormat="false" ht="12.75" hidden="false" customHeight="false" outlineLevel="0" collapsed="false">
      <c r="A48" s="45" t="s">
        <v>158</v>
      </c>
      <c r="B48" s="46" t="n">
        <v>495000</v>
      </c>
      <c r="C48" s="47" t="n">
        <v>2001</v>
      </c>
      <c r="D48" s="48" t="s">
        <v>70</v>
      </c>
      <c r="E48" s="47" t="s">
        <v>40</v>
      </c>
      <c r="F48" s="46" t="n">
        <v>81000</v>
      </c>
      <c r="G48" s="49" t="s">
        <v>47</v>
      </c>
    </row>
    <row r="49" customFormat="false" ht="12.75" hidden="false" customHeight="false" outlineLevel="0" collapsed="false">
      <c r="A49" s="40" t="s">
        <v>156</v>
      </c>
      <c r="B49" s="41" t="n">
        <v>500000</v>
      </c>
      <c r="C49" s="42" t="n">
        <v>2001</v>
      </c>
      <c r="D49" s="43" t="s">
        <v>155</v>
      </c>
      <c r="E49" s="42" t="s">
        <v>40</v>
      </c>
      <c r="F49" s="41" t="n">
        <v>156800</v>
      </c>
      <c r="G49" s="44" t="s">
        <v>47</v>
      </c>
    </row>
    <row r="50" customFormat="false" ht="12.75" hidden="false" customHeight="false" outlineLevel="0" collapsed="false">
      <c r="A50" s="45" t="s">
        <v>154</v>
      </c>
      <c r="B50" s="46" t="n">
        <v>500000</v>
      </c>
      <c r="C50" s="47" t="n">
        <v>2001</v>
      </c>
      <c r="D50" s="48" t="s">
        <v>155</v>
      </c>
      <c r="E50" s="47" t="s">
        <v>40</v>
      </c>
      <c r="F50" s="46" t="n">
        <v>140000</v>
      </c>
      <c r="G50" s="49" t="s">
        <v>47</v>
      </c>
    </row>
    <row r="51" customFormat="false" ht="13.5" hidden="false" customHeight="false" outlineLevel="0" collapsed="false">
      <c r="A51" s="55" t="s">
        <v>154</v>
      </c>
      <c r="B51" s="56" t="n">
        <v>500000</v>
      </c>
      <c r="C51" s="57" t="n">
        <v>2001</v>
      </c>
      <c r="D51" s="58" t="s">
        <v>155</v>
      </c>
      <c r="E51" s="57" t="s">
        <v>40</v>
      </c>
      <c r="F51" s="56" t="n">
        <v>149000</v>
      </c>
      <c r="G51" s="59" t="s">
        <v>47</v>
      </c>
    </row>
    <row r="52" customFormat="false" ht="12.75" hidden="false" customHeight="false" outlineLevel="0" collapsed="false">
      <c r="A52" s="60" t="s">
        <v>158</v>
      </c>
      <c r="B52" s="61" t="n">
        <v>500000</v>
      </c>
      <c r="C52" s="62" t="n">
        <v>2001</v>
      </c>
      <c r="D52" s="63" t="s">
        <v>155</v>
      </c>
      <c r="E52" s="62" t="s">
        <v>40</v>
      </c>
      <c r="F52" s="61" t="n">
        <v>118400</v>
      </c>
      <c r="G52" s="64" t="s">
        <v>47</v>
      </c>
    </row>
    <row r="53" customFormat="false" ht="12.75" hidden="false" customHeight="false" outlineLevel="0" collapsed="false">
      <c r="A53" s="40" t="s">
        <v>156</v>
      </c>
      <c r="B53" s="41" t="n">
        <v>505000</v>
      </c>
      <c r="C53" s="42" t="n">
        <v>2001</v>
      </c>
      <c r="D53" s="43" t="s">
        <v>155</v>
      </c>
      <c r="E53" s="42" t="s">
        <v>40</v>
      </c>
      <c r="F53" s="41" t="n">
        <v>112000</v>
      </c>
      <c r="G53" s="44" t="s">
        <v>47</v>
      </c>
    </row>
    <row r="54" customFormat="false" ht="12.75" hidden="false" customHeight="false" outlineLevel="0" collapsed="false">
      <c r="A54" s="45" t="s">
        <v>154</v>
      </c>
      <c r="B54" s="46" t="n">
        <v>505000</v>
      </c>
      <c r="C54" s="47" t="n">
        <v>2001</v>
      </c>
      <c r="D54" s="48" t="s">
        <v>155</v>
      </c>
      <c r="E54" s="47" t="s">
        <v>40</v>
      </c>
      <c r="F54" s="46" t="n">
        <v>179200</v>
      </c>
      <c r="G54" s="49" t="s">
        <v>47</v>
      </c>
    </row>
    <row r="55" customFormat="false" ht="12.75" hidden="false" customHeight="false" outlineLevel="0" collapsed="false">
      <c r="A55" s="40" t="s">
        <v>156</v>
      </c>
      <c r="B55" s="41" t="n">
        <v>510000</v>
      </c>
      <c r="C55" s="42" t="n">
        <v>2001</v>
      </c>
      <c r="D55" s="43" t="s">
        <v>155</v>
      </c>
      <c r="E55" s="42" t="s">
        <v>40</v>
      </c>
      <c r="F55" s="41" t="n">
        <v>159000</v>
      </c>
      <c r="G55" s="44" t="s">
        <v>47</v>
      </c>
    </row>
    <row r="56" customFormat="false" ht="12.75" hidden="false" customHeight="false" outlineLevel="0" collapsed="false">
      <c r="A56" s="45" t="s">
        <v>156</v>
      </c>
      <c r="B56" s="46" t="n">
        <v>525555</v>
      </c>
      <c r="C56" s="47" t="n">
        <v>2001</v>
      </c>
      <c r="D56" s="48" t="s">
        <v>70</v>
      </c>
      <c r="E56" s="47" t="s">
        <v>40</v>
      </c>
      <c r="F56" s="46" t="n">
        <v>93000</v>
      </c>
      <c r="G56" s="49" t="s">
        <v>47</v>
      </c>
    </row>
    <row r="57" customFormat="false" ht="12.75" hidden="false" customHeight="false" outlineLevel="0" collapsed="false">
      <c r="A57" s="40" t="s">
        <v>156</v>
      </c>
      <c r="B57" s="41" t="n">
        <v>527000</v>
      </c>
      <c r="C57" s="42" t="n">
        <v>2001</v>
      </c>
      <c r="D57" s="43" t="s">
        <v>70</v>
      </c>
      <c r="E57" s="42" t="s">
        <v>40</v>
      </c>
      <c r="F57" s="41" t="n">
        <v>121352</v>
      </c>
      <c r="G57" s="44" t="s">
        <v>47</v>
      </c>
    </row>
    <row r="58" customFormat="false" ht="12.75" hidden="false" customHeight="false" outlineLevel="0" collapsed="false">
      <c r="A58" s="45" t="s">
        <v>154</v>
      </c>
      <c r="B58" s="46" t="n">
        <v>530000</v>
      </c>
      <c r="C58" s="47" t="n">
        <v>2001</v>
      </c>
      <c r="D58" s="48" t="s">
        <v>70</v>
      </c>
      <c r="E58" s="47" t="s">
        <v>40</v>
      </c>
      <c r="F58" s="46" t="n">
        <v>158400</v>
      </c>
      <c r="G58" s="49" t="s">
        <v>47</v>
      </c>
    </row>
    <row r="59" customFormat="false" ht="12.75" hidden="false" customHeight="false" outlineLevel="0" collapsed="false">
      <c r="A59" s="40" t="s">
        <v>156</v>
      </c>
      <c r="B59" s="41" t="n">
        <v>533333</v>
      </c>
      <c r="C59" s="42" t="n">
        <v>2001</v>
      </c>
      <c r="D59" s="43" t="s">
        <v>70</v>
      </c>
      <c r="E59" s="42" t="s">
        <v>40</v>
      </c>
      <c r="F59" s="41" t="n">
        <v>62000</v>
      </c>
      <c r="G59" s="44" t="s">
        <v>47</v>
      </c>
    </row>
    <row r="60" customFormat="false" ht="12.75" hidden="false" customHeight="false" outlineLevel="0" collapsed="false">
      <c r="A60" s="45" t="s">
        <v>156</v>
      </c>
      <c r="B60" s="46" t="n">
        <v>540000</v>
      </c>
      <c r="C60" s="47" t="n">
        <v>2001</v>
      </c>
      <c r="D60" s="48" t="s">
        <v>159</v>
      </c>
      <c r="E60" s="47" t="s">
        <v>40</v>
      </c>
      <c r="F60" s="46" t="n">
        <v>217600</v>
      </c>
      <c r="G60" s="49" t="s">
        <v>47</v>
      </c>
    </row>
    <row r="61" customFormat="false" ht="12.75" hidden="false" customHeight="false" outlineLevel="0" collapsed="false">
      <c r="A61" s="40" t="s">
        <v>156</v>
      </c>
      <c r="B61" s="41" t="n">
        <v>555555</v>
      </c>
      <c r="C61" s="42" t="n">
        <v>2001</v>
      </c>
      <c r="D61" s="43" t="s">
        <v>70</v>
      </c>
      <c r="E61" s="42" t="s">
        <v>40</v>
      </c>
      <c r="F61" s="41" t="n">
        <v>83000</v>
      </c>
      <c r="G61" s="44" t="s">
        <v>47</v>
      </c>
    </row>
    <row r="62" customFormat="false" ht="12.75" hidden="false" customHeight="false" outlineLevel="0" collapsed="false">
      <c r="A62" s="45" t="s">
        <v>156</v>
      </c>
      <c r="B62" s="46" t="n">
        <v>560000</v>
      </c>
      <c r="C62" s="47" t="n">
        <v>2001</v>
      </c>
      <c r="D62" s="48" t="s">
        <v>155</v>
      </c>
      <c r="E62" s="47" t="s">
        <v>40</v>
      </c>
      <c r="F62" s="46" t="n">
        <v>334400</v>
      </c>
      <c r="G62" s="49" t="s">
        <v>47</v>
      </c>
    </row>
    <row r="63" customFormat="false" ht="12.75" hidden="false" customHeight="false" outlineLevel="0" collapsed="false">
      <c r="A63" s="40" t="s">
        <v>156</v>
      </c>
      <c r="B63" s="41" t="n">
        <v>565000</v>
      </c>
      <c r="C63" s="42" t="n">
        <v>2001</v>
      </c>
      <c r="D63" s="43" t="s">
        <v>155</v>
      </c>
      <c r="E63" s="42" t="s">
        <v>40</v>
      </c>
      <c r="F63" s="41" t="n">
        <v>94400</v>
      </c>
      <c r="G63" s="44" t="s">
        <v>47</v>
      </c>
    </row>
    <row r="64" customFormat="false" ht="12.75" hidden="false" customHeight="false" outlineLevel="0" collapsed="false">
      <c r="A64" s="45" t="s">
        <v>154</v>
      </c>
      <c r="B64" s="46" t="n">
        <v>580000</v>
      </c>
      <c r="C64" s="47" t="n">
        <v>2001</v>
      </c>
      <c r="D64" s="48" t="s">
        <v>160</v>
      </c>
      <c r="E64" s="47" t="s">
        <v>27</v>
      </c>
      <c r="F64" s="46" t="n">
        <v>163000</v>
      </c>
      <c r="G64" s="49" t="s">
        <v>47</v>
      </c>
    </row>
    <row r="65" customFormat="false" ht="12.75" hidden="false" customHeight="false" outlineLevel="0" collapsed="false">
      <c r="A65" s="50" t="s">
        <v>154</v>
      </c>
      <c r="B65" s="51" t="n">
        <v>700000</v>
      </c>
      <c r="C65" s="52" t="n">
        <v>2001</v>
      </c>
      <c r="D65" s="53" t="s">
        <v>155</v>
      </c>
      <c r="E65" s="52" t="s">
        <v>40</v>
      </c>
      <c r="F65" s="51" t="n">
        <v>80000</v>
      </c>
      <c r="G65" s="54" t="s">
        <v>47</v>
      </c>
      <c r="H65" s="1" t="n">
        <f aca="false">AVERAGE(B35:B78)</f>
        <v>503653.954545455</v>
      </c>
      <c r="I65" s="0" t="n">
        <f aca="false">COUNT(B35:B78)</f>
        <v>44</v>
      </c>
    </row>
    <row r="66" customFormat="false" ht="12.75" hidden="false" customHeight="false" outlineLevel="0" collapsed="false">
      <c r="A66" s="35" t="s">
        <v>156</v>
      </c>
      <c r="B66" s="36" t="n">
        <v>385000</v>
      </c>
      <c r="C66" s="37" t="n">
        <v>2002</v>
      </c>
      <c r="D66" s="38" t="s">
        <v>155</v>
      </c>
      <c r="E66" s="37" t="s">
        <v>40</v>
      </c>
      <c r="F66" s="36" t="n">
        <v>204800</v>
      </c>
      <c r="G66" s="39" t="s">
        <v>47</v>
      </c>
    </row>
    <row r="67" customFormat="false" ht="12.75" hidden="false" customHeight="false" outlineLevel="0" collapsed="false">
      <c r="A67" s="40" t="s">
        <v>156</v>
      </c>
      <c r="B67" s="41" t="n">
        <v>450000</v>
      </c>
      <c r="C67" s="42" t="n">
        <v>2002</v>
      </c>
      <c r="D67" s="43" t="s">
        <v>155</v>
      </c>
      <c r="E67" s="42" t="s">
        <v>40</v>
      </c>
      <c r="F67" s="41" t="n">
        <v>129000</v>
      </c>
      <c r="G67" s="44" t="s">
        <v>47</v>
      </c>
    </row>
    <row r="68" customFormat="false" ht="12.75" hidden="false" customHeight="false" outlineLevel="0" collapsed="false">
      <c r="A68" s="45" t="s">
        <v>158</v>
      </c>
      <c r="B68" s="46" t="n">
        <v>470000</v>
      </c>
      <c r="C68" s="47" t="n">
        <v>2002</v>
      </c>
      <c r="D68" s="48" t="s">
        <v>155</v>
      </c>
      <c r="E68" s="47" t="s">
        <v>40</v>
      </c>
      <c r="F68" s="46" t="n">
        <v>107200</v>
      </c>
      <c r="G68" s="49" t="s">
        <v>47</v>
      </c>
    </row>
    <row r="69" customFormat="false" ht="12.75" hidden="false" customHeight="false" outlineLevel="0" collapsed="false">
      <c r="A69" s="40" t="s">
        <v>156</v>
      </c>
      <c r="B69" s="41" t="n">
        <v>470000</v>
      </c>
      <c r="C69" s="42" t="n">
        <v>2002</v>
      </c>
      <c r="D69" s="43" t="s">
        <v>155</v>
      </c>
      <c r="E69" s="42" t="s">
        <v>40</v>
      </c>
      <c r="F69" s="41" t="n">
        <v>185000</v>
      </c>
      <c r="G69" s="44" t="s">
        <v>47</v>
      </c>
    </row>
    <row r="70" customFormat="false" ht="12.75" hidden="false" customHeight="false" outlineLevel="0" collapsed="false">
      <c r="A70" s="45" t="s">
        <v>156</v>
      </c>
      <c r="B70" s="46" t="n">
        <v>470000</v>
      </c>
      <c r="C70" s="47" t="n">
        <v>2002</v>
      </c>
      <c r="D70" s="48" t="s">
        <v>155</v>
      </c>
      <c r="E70" s="47" t="s">
        <v>40</v>
      </c>
      <c r="F70" s="46" t="n">
        <v>163200</v>
      </c>
      <c r="G70" s="49" t="s">
        <v>47</v>
      </c>
    </row>
    <row r="71" customFormat="false" ht="12.75" hidden="false" customHeight="false" outlineLevel="0" collapsed="false">
      <c r="A71" s="40" t="s">
        <v>158</v>
      </c>
      <c r="B71" s="41" t="n">
        <v>499000</v>
      </c>
      <c r="C71" s="42" t="n">
        <v>2002</v>
      </c>
      <c r="D71" s="43" t="s">
        <v>70</v>
      </c>
      <c r="E71" s="42" t="s">
        <v>40</v>
      </c>
      <c r="F71" s="41" t="n">
        <v>450000</v>
      </c>
      <c r="G71" s="44" t="s">
        <v>47</v>
      </c>
    </row>
    <row r="72" customFormat="false" ht="12.75" hidden="false" customHeight="false" outlineLevel="0" collapsed="false">
      <c r="A72" s="45" t="s">
        <v>156</v>
      </c>
      <c r="B72" s="46" t="n">
        <v>524000</v>
      </c>
      <c r="C72" s="47" t="n">
        <v>2002</v>
      </c>
      <c r="D72" s="48" t="s">
        <v>155</v>
      </c>
      <c r="E72" s="47" t="s">
        <v>40</v>
      </c>
      <c r="F72" s="46" t="n">
        <v>139200</v>
      </c>
      <c r="G72" s="49" t="s">
        <v>47</v>
      </c>
    </row>
    <row r="73" customFormat="false" ht="12.75" hidden="false" customHeight="false" outlineLevel="0" collapsed="false">
      <c r="A73" s="40" t="s">
        <v>156</v>
      </c>
      <c r="B73" s="41" t="n">
        <v>525000</v>
      </c>
      <c r="C73" s="42" t="n">
        <v>2002</v>
      </c>
      <c r="D73" s="43" t="s">
        <v>155</v>
      </c>
      <c r="E73" s="42" t="s">
        <v>40</v>
      </c>
      <c r="F73" s="41" t="n">
        <v>155200</v>
      </c>
      <c r="G73" s="44" t="s">
        <v>47</v>
      </c>
    </row>
    <row r="74" customFormat="false" ht="12.75" hidden="false" customHeight="false" outlineLevel="0" collapsed="false">
      <c r="A74" s="45" t="s">
        <v>154</v>
      </c>
      <c r="B74" s="46" t="n">
        <v>525000</v>
      </c>
      <c r="C74" s="47" t="n">
        <v>2002</v>
      </c>
      <c r="D74" s="48" t="s">
        <v>30</v>
      </c>
      <c r="E74" s="47" t="s">
        <v>40</v>
      </c>
      <c r="F74" s="46" t="n">
        <v>252000</v>
      </c>
      <c r="G74" s="49" t="s">
        <v>47</v>
      </c>
    </row>
    <row r="75" customFormat="false" ht="12.75" hidden="false" customHeight="false" outlineLevel="0" collapsed="false">
      <c r="A75" s="40" t="s">
        <v>154</v>
      </c>
      <c r="B75" s="41" t="n">
        <v>549000</v>
      </c>
      <c r="C75" s="42" t="n">
        <v>2002</v>
      </c>
      <c r="D75" s="43" t="s">
        <v>155</v>
      </c>
      <c r="E75" s="42" t="s">
        <v>40</v>
      </c>
      <c r="F75" s="41" t="n">
        <v>171000</v>
      </c>
      <c r="G75" s="44" t="s">
        <v>47</v>
      </c>
    </row>
    <row r="76" customFormat="false" ht="12.75" hidden="false" customHeight="false" outlineLevel="0" collapsed="false">
      <c r="A76" s="45" t="s">
        <v>154</v>
      </c>
      <c r="B76" s="46" t="n">
        <v>550000</v>
      </c>
      <c r="C76" s="47" t="n">
        <v>2002</v>
      </c>
      <c r="D76" s="48" t="s">
        <v>70</v>
      </c>
      <c r="E76" s="47" t="s">
        <v>40</v>
      </c>
      <c r="F76" s="46" t="n">
        <v>161000</v>
      </c>
      <c r="G76" s="49" t="s">
        <v>47</v>
      </c>
    </row>
    <row r="77" customFormat="false" ht="12.75" hidden="false" customHeight="false" outlineLevel="0" collapsed="false">
      <c r="A77" s="40" t="s">
        <v>156</v>
      </c>
      <c r="B77" s="41" t="n">
        <v>555555</v>
      </c>
      <c r="C77" s="42" t="n">
        <v>2002</v>
      </c>
      <c r="D77" s="43" t="s">
        <v>70</v>
      </c>
      <c r="E77" s="42" t="s">
        <v>40</v>
      </c>
      <c r="F77" s="41" t="n">
        <v>75000</v>
      </c>
      <c r="G77" s="44" t="s">
        <v>47</v>
      </c>
    </row>
    <row r="78" customFormat="false" ht="12.75" hidden="false" customHeight="false" outlineLevel="0" collapsed="false">
      <c r="A78" s="45" t="s">
        <v>154</v>
      </c>
      <c r="B78" s="46" t="n">
        <v>555555</v>
      </c>
      <c r="C78" s="47" t="n">
        <v>2002</v>
      </c>
      <c r="D78" s="48" t="s">
        <v>70</v>
      </c>
      <c r="E78" s="47" t="s">
        <v>40</v>
      </c>
      <c r="F78" s="46" t="n">
        <v>87000</v>
      </c>
      <c r="G78" s="49" t="s">
        <v>47</v>
      </c>
    </row>
    <row r="79" customFormat="false" ht="12.75" hidden="false" customHeight="false" outlineLevel="0" collapsed="false">
      <c r="A79" s="40" t="s">
        <v>156</v>
      </c>
      <c r="B79" s="41" t="n">
        <v>577777</v>
      </c>
      <c r="C79" s="42" t="n">
        <v>2002</v>
      </c>
      <c r="D79" s="43" t="s">
        <v>70</v>
      </c>
      <c r="E79" s="42" t="s">
        <v>40</v>
      </c>
      <c r="F79" s="41" t="n">
        <v>102000</v>
      </c>
      <c r="G79" s="44" t="s">
        <v>47</v>
      </c>
    </row>
    <row r="80" customFormat="false" ht="12.75" hidden="false" customHeight="false" outlineLevel="0" collapsed="false">
      <c r="A80" s="45" t="s">
        <v>156</v>
      </c>
      <c r="B80" s="46" t="n">
        <v>590000</v>
      </c>
      <c r="C80" s="47" t="n">
        <v>2002</v>
      </c>
      <c r="D80" s="48" t="s">
        <v>155</v>
      </c>
      <c r="E80" s="47" t="s">
        <v>40</v>
      </c>
      <c r="F80" s="46" t="n">
        <v>107000</v>
      </c>
      <c r="G80" s="49" t="s">
        <v>47</v>
      </c>
    </row>
    <row r="81" customFormat="false" ht="12.75" hidden="false" customHeight="false" outlineLevel="0" collapsed="false">
      <c r="A81" s="40" t="s">
        <v>154</v>
      </c>
      <c r="B81" s="41" t="n">
        <v>600000</v>
      </c>
      <c r="C81" s="42" t="n">
        <v>2002</v>
      </c>
      <c r="D81" s="43" t="s">
        <v>161</v>
      </c>
      <c r="E81" s="42" t="s">
        <v>27</v>
      </c>
      <c r="F81" s="41" t="n">
        <v>85500</v>
      </c>
      <c r="G81" s="44" t="s">
        <v>47</v>
      </c>
    </row>
    <row r="82" customFormat="false" ht="12.75" hidden="false" customHeight="false" outlineLevel="0" collapsed="false">
      <c r="A82" s="45" t="s">
        <v>156</v>
      </c>
      <c r="B82" s="46" t="n">
        <v>600000</v>
      </c>
      <c r="C82" s="47" t="n">
        <v>2002</v>
      </c>
      <c r="D82" s="48" t="s">
        <v>159</v>
      </c>
      <c r="E82" s="47" t="s">
        <v>40</v>
      </c>
      <c r="F82" s="46" t="n">
        <v>158400</v>
      </c>
      <c r="G82" s="49" t="s">
        <v>47</v>
      </c>
    </row>
    <row r="83" customFormat="false" ht="12.75" hidden="false" customHeight="false" outlineLevel="0" collapsed="false">
      <c r="A83" s="50" t="s">
        <v>158</v>
      </c>
      <c r="B83" s="51" t="n">
        <v>600000</v>
      </c>
      <c r="C83" s="52" t="n">
        <v>2002</v>
      </c>
      <c r="D83" s="53" t="s">
        <v>70</v>
      </c>
      <c r="E83" s="52" t="s">
        <v>40</v>
      </c>
      <c r="F83" s="51" t="n">
        <v>150000</v>
      </c>
      <c r="G83" s="54" t="s">
        <v>47</v>
      </c>
      <c r="H83" s="1" t="n">
        <f aca="false">AVERAGE(B66:B96)</f>
        <v>530286.677419355</v>
      </c>
      <c r="I83" s="0" t="n">
        <f aca="false">COUNT(B66:B96)</f>
        <v>31</v>
      </c>
    </row>
    <row r="84" customFormat="false" ht="12.75" hidden="false" customHeight="false" outlineLevel="0" collapsed="false">
      <c r="A84" s="35" t="s">
        <v>156</v>
      </c>
      <c r="B84" s="36" t="n">
        <v>450000</v>
      </c>
      <c r="C84" s="37" t="n">
        <v>2003</v>
      </c>
      <c r="D84" s="38" t="s">
        <v>155</v>
      </c>
      <c r="E84" s="37" t="s">
        <v>40</v>
      </c>
      <c r="F84" s="36" t="n">
        <v>150000</v>
      </c>
      <c r="G84" s="39" t="s">
        <v>47</v>
      </c>
    </row>
    <row r="85" customFormat="false" ht="12.75" hidden="false" customHeight="false" outlineLevel="0" collapsed="false">
      <c r="A85" s="40" t="s">
        <v>154</v>
      </c>
      <c r="B85" s="41" t="n">
        <v>500000</v>
      </c>
      <c r="C85" s="42" t="n">
        <v>2003</v>
      </c>
      <c r="D85" s="43" t="s">
        <v>161</v>
      </c>
      <c r="E85" s="42" t="s">
        <v>27</v>
      </c>
      <c r="F85" s="41" t="n">
        <v>147000</v>
      </c>
      <c r="G85" s="44" t="s">
        <v>47</v>
      </c>
    </row>
    <row r="86" customFormat="false" ht="12.75" hidden="false" customHeight="false" outlineLevel="0" collapsed="false">
      <c r="A86" s="45" t="s">
        <v>156</v>
      </c>
      <c r="B86" s="46" t="n">
        <v>515000</v>
      </c>
      <c r="C86" s="47" t="n">
        <v>2003</v>
      </c>
      <c r="D86" s="48" t="s">
        <v>155</v>
      </c>
      <c r="E86" s="47" t="s">
        <v>40</v>
      </c>
      <c r="F86" s="46" t="n">
        <v>122000</v>
      </c>
      <c r="G86" s="49" t="s">
        <v>47</v>
      </c>
    </row>
    <row r="87" customFormat="false" ht="12.75" hidden="false" customHeight="false" outlineLevel="0" collapsed="false">
      <c r="A87" s="40" t="s">
        <v>158</v>
      </c>
      <c r="B87" s="41" t="n">
        <v>520000</v>
      </c>
      <c r="C87" s="42" t="n">
        <v>2003</v>
      </c>
      <c r="D87" s="43" t="s">
        <v>70</v>
      </c>
      <c r="E87" s="42" t="s">
        <v>40</v>
      </c>
      <c r="F87" s="41" t="n">
        <v>117000</v>
      </c>
      <c r="G87" s="44" t="s">
        <v>47</v>
      </c>
    </row>
    <row r="88" customFormat="false" ht="12.75" hidden="false" customHeight="false" outlineLevel="0" collapsed="false">
      <c r="A88" s="45" t="s">
        <v>156</v>
      </c>
      <c r="B88" s="46" t="n">
        <v>520000</v>
      </c>
      <c r="C88" s="47" t="n">
        <v>2003</v>
      </c>
      <c r="D88" s="48" t="s">
        <v>155</v>
      </c>
      <c r="E88" s="47" t="s">
        <v>40</v>
      </c>
      <c r="F88" s="46" t="n">
        <v>152020</v>
      </c>
      <c r="G88" s="49" t="s">
        <v>47</v>
      </c>
    </row>
    <row r="89" customFormat="false" ht="12.75" hidden="false" customHeight="false" outlineLevel="0" collapsed="false">
      <c r="A89" s="40" t="s">
        <v>156</v>
      </c>
      <c r="B89" s="41" t="n">
        <v>525000</v>
      </c>
      <c r="C89" s="42" t="n">
        <v>2003</v>
      </c>
      <c r="D89" s="43" t="s">
        <v>70</v>
      </c>
      <c r="E89" s="42" t="s">
        <v>40</v>
      </c>
      <c r="F89" s="41" t="n">
        <v>111000</v>
      </c>
      <c r="G89" s="44" t="s">
        <v>47</v>
      </c>
    </row>
    <row r="90" customFormat="false" ht="12.75" hidden="false" customHeight="false" outlineLevel="0" collapsed="false">
      <c r="A90" s="45" t="s">
        <v>156</v>
      </c>
      <c r="B90" s="46" t="n">
        <v>525000</v>
      </c>
      <c r="C90" s="47" t="n">
        <v>2003</v>
      </c>
      <c r="D90" s="48" t="s">
        <v>155</v>
      </c>
      <c r="E90" s="47" t="s">
        <v>40</v>
      </c>
      <c r="F90" s="46" t="n">
        <v>86300</v>
      </c>
      <c r="G90" s="49" t="s">
        <v>47</v>
      </c>
    </row>
    <row r="91" customFormat="false" ht="12.75" hidden="false" customHeight="false" outlineLevel="0" collapsed="false">
      <c r="A91" s="40" t="s">
        <v>156</v>
      </c>
      <c r="B91" s="41" t="n">
        <v>528000</v>
      </c>
      <c r="C91" s="42" t="n">
        <v>2003</v>
      </c>
      <c r="D91" s="43" t="s">
        <v>155</v>
      </c>
      <c r="E91" s="42" t="s">
        <v>40</v>
      </c>
      <c r="F91" s="41" t="n">
        <v>160000</v>
      </c>
      <c r="G91" s="44" t="s">
        <v>47</v>
      </c>
    </row>
    <row r="92" customFormat="false" ht="12.75" hidden="false" customHeight="false" outlineLevel="0" collapsed="false">
      <c r="A92" s="45" t="s">
        <v>156</v>
      </c>
      <c r="B92" s="46" t="n">
        <v>550000</v>
      </c>
      <c r="C92" s="47" t="n">
        <v>2003</v>
      </c>
      <c r="D92" s="48" t="s">
        <v>155</v>
      </c>
      <c r="E92" s="47" t="s">
        <v>40</v>
      </c>
      <c r="F92" s="46" t="n">
        <v>79000</v>
      </c>
      <c r="G92" s="49" t="s">
        <v>47</v>
      </c>
    </row>
    <row r="93" customFormat="false" ht="12.75" hidden="false" customHeight="false" outlineLevel="0" collapsed="false">
      <c r="A93" s="40" t="s">
        <v>154</v>
      </c>
      <c r="B93" s="41" t="n">
        <v>565000</v>
      </c>
      <c r="C93" s="42" t="n">
        <v>2003</v>
      </c>
      <c r="D93" s="43" t="s">
        <v>155</v>
      </c>
      <c r="E93" s="42" t="s">
        <v>40</v>
      </c>
      <c r="F93" s="41" t="n">
        <v>120000</v>
      </c>
      <c r="G93" s="44" t="s">
        <v>47</v>
      </c>
    </row>
    <row r="94" customFormat="false" ht="12.75" hidden="false" customHeight="false" outlineLevel="0" collapsed="false">
      <c r="A94" s="45" t="s">
        <v>158</v>
      </c>
      <c r="B94" s="46" t="n">
        <v>580000</v>
      </c>
      <c r="C94" s="47" t="n">
        <v>2003</v>
      </c>
      <c r="D94" s="48" t="s">
        <v>70</v>
      </c>
      <c r="E94" s="47" t="s">
        <v>40</v>
      </c>
      <c r="F94" s="46" t="n">
        <v>110000</v>
      </c>
      <c r="G94" s="49" t="s">
        <v>47</v>
      </c>
    </row>
    <row r="95" customFormat="false" ht="12.75" hidden="false" customHeight="false" outlineLevel="0" collapsed="false">
      <c r="A95" s="40" t="s">
        <v>154</v>
      </c>
      <c r="B95" s="41" t="n">
        <v>580000</v>
      </c>
      <c r="C95" s="42" t="n">
        <v>2003</v>
      </c>
      <c r="D95" s="43" t="s">
        <v>161</v>
      </c>
      <c r="E95" s="42" t="s">
        <v>27</v>
      </c>
      <c r="F95" s="41" t="n">
        <v>89000</v>
      </c>
      <c r="G95" s="44" t="s">
        <v>47</v>
      </c>
    </row>
    <row r="96" customFormat="false" ht="12.75" hidden="false" customHeight="false" outlineLevel="0" collapsed="false">
      <c r="A96" s="45" t="s">
        <v>154</v>
      </c>
      <c r="B96" s="46" t="n">
        <v>585000</v>
      </c>
      <c r="C96" s="47" t="n">
        <v>2003</v>
      </c>
      <c r="D96" s="48" t="s">
        <v>155</v>
      </c>
      <c r="E96" s="47" t="s">
        <v>40</v>
      </c>
      <c r="F96" s="46" t="n">
        <v>130000</v>
      </c>
      <c r="G96" s="49" t="s">
        <v>47</v>
      </c>
    </row>
    <row r="97" customFormat="false" ht="12.75" hidden="false" customHeight="false" outlineLevel="0" collapsed="false">
      <c r="A97" s="40" t="s">
        <v>156</v>
      </c>
      <c r="B97" s="41" t="n">
        <v>590000</v>
      </c>
      <c r="C97" s="42" t="n">
        <v>2003</v>
      </c>
      <c r="D97" s="43" t="s">
        <v>155</v>
      </c>
      <c r="E97" s="42" t="s">
        <v>40</v>
      </c>
      <c r="F97" s="41" t="n">
        <v>65600</v>
      </c>
      <c r="G97" s="44" t="s">
        <v>47</v>
      </c>
    </row>
    <row r="98" customFormat="false" ht="12.75" hidden="false" customHeight="false" outlineLevel="0" collapsed="false">
      <c r="A98" s="45" t="s">
        <v>154</v>
      </c>
      <c r="B98" s="46" t="n">
        <v>590000</v>
      </c>
      <c r="C98" s="47" t="n">
        <v>2003</v>
      </c>
      <c r="D98" s="48" t="s">
        <v>155</v>
      </c>
      <c r="E98" s="47" t="s">
        <v>40</v>
      </c>
      <c r="F98" s="46" t="n">
        <v>225000</v>
      </c>
      <c r="G98" s="49" t="s">
        <v>47</v>
      </c>
    </row>
    <row r="99" customFormat="false" ht="12.75" hidden="false" customHeight="false" outlineLevel="0" collapsed="false">
      <c r="A99" s="40" t="s">
        <v>156</v>
      </c>
      <c r="B99" s="41" t="n">
        <v>610000</v>
      </c>
      <c r="C99" s="42" t="n">
        <v>2003</v>
      </c>
      <c r="D99" s="43" t="s">
        <v>155</v>
      </c>
      <c r="E99" s="42" t="s">
        <v>40</v>
      </c>
      <c r="F99" s="41" t="n">
        <v>84000</v>
      </c>
      <c r="G99" s="44" t="s">
        <v>47</v>
      </c>
    </row>
    <row r="100" customFormat="false" ht="12.75" hidden="false" customHeight="false" outlineLevel="0" collapsed="false">
      <c r="A100" s="45" t="s">
        <v>154</v>
      </c>
      <c r="B100" s="46" t="n">
        <v>615000</v>
      </c>
      <c r="C100" s="47" t="n">
        <v>2003</v>
      </c>
      <c r="D100" s="48" t="s">
        <v>155</v>
      </c>
      <c r="E100" s="47" t="s">
        <v>40</v>
      </c>
      <c r="F100" s="46" t="n">
        <v>155000</v>
      </c>
      <c r="G100" s="49" t="s">
        <v>47</v>
      </c>
    </row>
    <row r="101" customFormat="false" ht="13.5" hidden="false" customHeight="false" outlineLevel="0" collapsed="false">
      <c r="A101" s="55" t="s">
        <v>154</v>
      </c>
      <c r="B101" s="56" t="n">
        <v>620000</v>
      </c>
      <c r="C101" s="57" t="n">
        <v>2003</v>
      </c>
      <c r="D101" s="58" t="s">
        <v>161</v>
      </c>
      <c r="E101" s="57" t="s">
        <v>27</v>
      </c>
      <c r="F101" s="56" t="n">
        <v>180000</v>
      </c>
      <c r="G101" s="59" t="s">
        <v>47</v>
      </c>
    </row>
    <row r="102" customFormat="false" ht="12.75" hidden="false" customHeight="false" outlineLevel="0" collapsed="false">
      <c r="A102" s="60" t="s">
        <v>156</v>
      </c>
      <c r="B102" s="61" t="n">
        <v>620000</v>
      </c>
      <c r="C102" s="62" t="n">
        <v>2003</v>
      </c>
      <c r="D102" s="63" t="s">
        <v>155</v>
      </c>
      <c r="E102" s="62" t="s">
        <v>40</v>
      </c>
      <c r="F102" s="61" t="n">
        <v>132800</v>
      </c>
      <c r="G102" s="64" t="s">
        <v>47</v>
      </c>
    </row>
    <row r="103" customFormat="false" ht="12.75" hidden="false" customHeight="false" outlineLevel="0" collapsed="false">
      <c r="A103" s="40" t="s">
        <v>154</v>
      </c>
      <c r="B103" s="41" t="n">
        <v>675000</v>
      </c>
      <c r="C103" s="42" t="n">
        <v>2003</v>
      </c>
      <c r="D103" s="43" t="s">
        <v>155</v>
      </c>
      <c r="E103" s="42" t="s">
        <v>40</v>
      </c>
      <c r="F103" s="41" t="n">
        <v>138000</v>
      </c>
      <c r="G103" s="44" t="s">
        <v>47</v>
      </c>
    </row>
    <row r="104" customFormat="false" ht="12.75" hidden="false" customHeight="false" outlineLevel="0" collapsed="false">
      <c r="A104" s="65" t="s">
        <v>154</v>
      </c>
      <c r="B104" s="66" t="n">
        <v>685844</v>
      </c>
      <c r="C104" s="67" t="n">
        <v>2003</v>
      </c>
      <c r="D104" s="68" t="s">
        <v>155</v>
      </c>
      <c r="E104" s="67" t="s">
        <v>40</v>
      </c>
      <c r="F104" s="66" t="n">
        <v>83500</v>
      </c>
      <c r="G104" s="69" t="s">
        <v>47</v>
      </c>
      <c r="H104" s="1" t="n">
        <f aca="false">AVERAGE(B84:B117)</f>
        <v>600304.764705882</v>
      </c>
      <c r="I104" s="0" t="n">
        <f aca="false">COUNT(B84:B117)</f>
        <v>34</v>
      </c>
    </row>
    <row r="105" customFormat="false" ht="12.75" hidden="false" customHeight="false" outlineLevel="0" collapsed="false">
      <c r="A105" s="70" t="s">
        <v>156</v>
      </c>
      <c r="B105" s="71" t="n">
        <v>559000</v>
      </c>
      <c r="C105" s="72" t="n">
        <v>2004</v>
      </c>
      <c r="D105" s="73" t="s">
        <v>155</v>
      </c>
      <c r="E105" s="72" t="s">
        <v>40</v>
      </c>
      <c r="F105" s="71" t="n">
        <v>106750</v>
      </c>
      <c r="G105" s="74" t="s">
        <v>47</v>
      </c>
    </row>
    <row r="106" customFormat="false" ht="12.75" hidden="false" customHeight="false" outlineLevel="0" collapsed="false">
      <c r="A106" s="45" t="s">
        <v>154</v>
      </c>
      <c r="B106" s="46" t="n">
        <v>615000</v>
      </c>
      <c r="C106" s="47" t="n">
        <v>2004</v>
      </c>
      <c r="D106" s="48" t="s">
        <v>155</v>
      </c>
      <c r="E106" s="47" t="s">
        <v>40</v>
      </c>
      <c r="F106" s="46" t="n">
        <v>80000</v>
      </c>
      <c r="G106" s="49" t="s">
        <v>47</v>
      </c>
    </row>
    <row r="107" customFormat="false" ht="12.75" hidden="false" customHeight="false" outlineLevel="0" collapsed="false">
      <c r="A107" s="40" t="s">
        <v>154</v>
      </c>
      <c r="B107" s="41" t="n">
        <v>635000</v>
      </c>
      <c r="C107" s="42" t="n">
        <v>2004</v>
      </c>
      <c r="D107" s="43" t="s">
        <v>155</v>
      </c>
      <c r="E107" s="42" t="s">
        <v>40</v>
      </c>
      <c r="F107" s="41" t="n">
        <v>98000</v>
      </c>
      <c r="G107" s="44" t="s">
        <v>47</v>
      </c>
    </row>
    <row r="108" customFormat="false" ht="12.75" hidden="false" customHeight="false" outlineLevel="0" collapsed="false">
      <c r="A108" s="45" t="s">
        <v>154</v>
      </c>
      <c r="B108" s="46" t="n">
        <v>649800</v>
      </c>
      <c r="C108" s="47" t="n">
        <v>2004</v>
      </c>
      <c r="D108" s="48" t="s">
        <v>155</v>
      </c>
      <c r="E108" s="47" t="s">
        <v>40</v>
      </c>
      <c r="F108" s="46" t="n">
        <v>131000</v>
      </c>
      <c r="G108" s="49" t="s">
        <v>47</v>
      </c>
    </row>
    <row r="109" customFormat="false" ht="12.75" hidden="false" customHeight="false" outlineLevel="0" collapsed="false">
      <c r="A109" s="40" t="s">
        <v>154</v>
      </c>
      <c r="B109" s="41" t="n">
        <v>650000</v>
      </c>
      <c r="C109" s="42" t="n">
        <v>2004</v>
      </c>
      <c r="D109" s="43" t="s">
        <v>155</v>
      </c>
      <c r="E109" s="42" t="s">
        <v>40</v>
      </c>
      <c r="F109" s="41" t="n">
        <v>95000</v>
      </c>
      <c r="G109" s="44" t="s">
        <v>47</v>
      </c>
    </row>
    <row r="110" customFormat="false" ht="12.75" hidden="false" customHeight="false" outlineLevel="0" collapsed="false">
      <c r="A110" s="45" t="s">
        <v>154</v>
      </c>
      <c r="B110" s="46" t="n">
        <v>650000</v>
      </c>
      <c r="C110" s="47" t="n">
        <v>2004</v>
      </c>
      <c r="D110" s="48" t="s">
        <v>155</v>
      </c>
      <c r="E110" s="47" t="s">
        <v>40</v>
      </c>
      <c r="F110" s="46" t="n">
        <v>115000</v>
      </c>
      <c r="G110" s="49" t="s">
        <v>47</v>
      </c>
    </row>
    <row r="111" customFormat="false" ht="12.75" hidden="false" customHeight="false" outlineLevel="0" collapsed="false">
      <c r="A111" s="40" t="s">
        <v>154</v>
      </c>
      <c r="B111" s="41" t="n">
        <v>663000</v>
      </c>
      <c r="C111" s="42" t="n">
        <v>2004</v>
      </c>
      <c r="D111" s="43" t="s">
        <v>155</v>
      </c>
      <c r="E111" s="42" t="s">
        <v>40</v>
      </c>
      <c r="F111" s="41" t="n">
        <v>127000</v>
      </c>
      <c r="G111" s="44" t="s">
        <v>47</v>
      </c>
    </row>
    <row r="112" customFormat="false" ht="12.75" hidden="false" customHeight="false" outlineLevel="0" collapsed="false">
      <c r="A112" s="45" t="s">
        <v>154</v>
      </c>
      <c r="B112" s="46" t="n">
        <v>664990</v>
      </c>
      <c r="C112" s="47" t="n">
        <v>2004</v>
      </c>
      <c r="D112" s="48" t="s">
        <v>161</v>
      </c>
      <c r="E112" s="47" t="s">
        <v>27</v>
      </c>
      <c r="F112" s="46" t="n">
        <v>98756</v>
      </c>
      <c r="G112" s="49" t="s">
        <v>47</v>
      </c>
    </row>
    <row r="113" customFormat="false" ht="12.75" hidden="false" customHeight="false" outlineLevel="0" collapsed="false">
      <c r="A113" s="40" t="s">
        <v>154</v>
      </c>
      <c r="B113" s="41" t="n">
        <v>667000</v>
      </c>
      <c r="C113" s="42" t="n">
        <v>2004</v>
      </c>
      <c r="D113" s="43" t="s">
        <v>155</v>
      </c>
      <c r="E113" s="42" t="s">
        <v>40</v>
      </c>
      <c r="F113" s="41" t="n">
        <v>82000</v>
      </c>
      <c r="G113" s="44" t="s">
        <v>47</v>
      </c>
    </row>
    <row r="114" customFormat="false" ht="12.75" hidden="false" customHeight="false" outlineLevel="0" collapsed="false">
      <c r="A114" s="45" t="s">
        <v>154</v>
      </c>
      <c r="B114" s="46" t="n">
        <v>667728</v>
      </c>
      <c r="C114" s="47" t="n">
        <v>2004</v>
      </c>
      <c r="D114" s="48" t="s">
        <v>157</v>
      </c>
      <c r="E114" s="47" t="s">
        <v>40</v>
      </c>
      <c r="F114" s="46" t="n">
        <v>138400</v>
      </c>
      <c r="G114" s="49" t="s">
        <v>47</v>
      </c>
    </row>
    <row r="115" customFormat="false" ht="12.75" hidden="false" customHeight="false" outlineLevel="0" collapsed="false">
      <c r="A115" s="40" t="s">
        <v>158</v>
      </c>
      <c r="B115" s="41" t="n">
        <v>670000</v>
      </c>
      <c r="C115" s="42" t="n">
        <v>2004</v>
      </c>
      <c r="D115" s="43" t="s">
        <v>155</v>
      </c>
      <c r="E115" s="42" t="s">
        <v>40</v>
      </c>
      <c r="F115" s="41" t="n">
        <v>84770</v>
      </c>
      <c r="G115" s="44" t="s">
        <v>47</v>
      </c>
    </row>
    <row r="116" customFormat="false" ht="12.75" hidden="false" customHeight="false" outlineLevel="0" collapsed="false">
      <c r="A116" s="45" t="s">
        <v>154</v>
      </c>
      <c r="B116" s="46" t="n">
        <v>670000</v>
      </c>
      <c r="C116" s="47" t="n">
        <v>2004</v>
      </c>
      <c r="D116" s="48" t="s">
        <v>155</v>
      </c>
      <c r="E116" s="47" t="s">
        <v>40</v>
      </c>
      <c r="F116" s="46" t="n">
        <v>103000</v>
      </c>
      <c r="G116" s="49" t="s">
        <v>47</v>
      </c>
    </row>
    <row r="117" customFormat="false" ht="12.75" hidden="false" customHeight="false" outlineLevel="0" collapsed="false">
      <c r="A117" s="40" t="s">
        <v>154</v>
      </c>
      <c r="B117" s="41" t="n">
        <v>700000</v>
      </c>
      <c r="C117" s="42" t="n">
        <v>2004</v>
      </c>
      <c r="D117" s="43" t="s">
        <v>155</v>
      </c>
      <c r="E117" s="42" t="s">
        <v>40</v>
      </c>
      <c r="F117" s="41" t="n">
        <v>108000</v>
      </c>
      <c r="G117" s="44" t="s">
        <v>47</v>
      </c>
    </row>
    <row r="118" customFormat="false" ht="12.75" hidden="false" customHeight="false" outlineLevel="0" collapsed="false">
      <c r="A118" s="45" t="s">
        <v>154</v>
      </c>
      <c r="B118" s="46" t="n">
        <v>699999</v>
      </c>
      <c r="C118" s="47" t="n">
        <v>2004</v>
      </c>
      <c r="D118" s="48" t="s">
        <v>161</v>
      </c>
      <c r="E118" s="47" t="s">
        <v>27</v>
      </c>
      <c r="F118" s="46" t="n">
        <v>103725</v>
      </c>
      <c r="G118" s="49" t="s">
        <v>47</v>
      </c>
    </row>
    <row r="119" customFormat="false" ht="12.75" hidden="false" customHeight="false" outlineLevel="0" collapsed="false">
      <c r="A119" s="40" t="s">
        <v>154</v>
      </c>
      <c r="B119" s="41" t="n">
        <v>707000</v>
      </c>
      <c r="C119" s="42" t="n">
        <v>2004</v>
      </c>
      <c r="D119" s="43" t="s">
        <v>155</v>
      </c>
      <c r="E119" s="42" t="s">
        <v>40</v>
      </c>
      <c r="F119" s="41" t="n">
        <v>95000</v>
      </c>
      <c r="G119" s="44" t="s">
        <v>47</v>
      </c>
    </row>
    <row r="120" customFormat="false" ht="12.75" hidden="false" customHeight="false" outlineLevel="0" collapsed="false">
      <c r="A120" s="45" t="s">
        <v>154</v>
      </c>
      <c r="B120" s="46" t="n">
        <v>719000</v>
      </c>
      <c r="C120" s="47" t="n">
        <v>2004</v>
      </c>
      <c r="D120" s="48" t="s">
        <v>161</v>
      </c>
      <c r="E120" s="47" t="s">
        <v>27</v>
      </c>
      <c r="F120" s="46" t="n">
        <v>57000</v>
      </c>
      <c r="G120" s="49" t="s">
        <v>47</v>
      </c>
    </row>
    <row r="121" customFormat="false" ht="12.75" hidden="false" customHeight="false" outlineLevel="0" collapsed="false">
      <c r="A121" s="40" t="s">
        <v>154</v>
      </c>
      <c r="B121" s="41" t="n">
        <v>730000</v>
      </c>
      <c r="C121" s="42" t="n">
        <v>2004</v>
      </c>
      <c r="D121" s="43" t="s">
        <v>157</v>
      </c>
      <c r="E121" s="42" t="s">
        <v>40</v>
      </c>
      <c r="F121" s="41" t="n">
        <v>51000</v>
      </c>
      <c r="G121" s="44" t="s">
        <v>47</v>
      </c>
    </row>
    <row r="122" customFormat="false" ht="12.75" hidden="false" customHeight="false" outlineLevel="0" collapsed="false">
      <c r="A122" s="65" t="s">
        <v>154</v>
      </c>
      <c r="B122" s="66" t="n">
        <v>736000</v>
      </c>
      <c r="C122" s="67" t="n">
        <v>2004</v>
      </c>
      <c r="D122" s="68" t="s">
        <v>161</v>
      </c>
      <c r="E122" s="67" t="s">
        <v>27</v>
      </c>
      <c r="F122" s="66" t="n">
        <v>108054</v>
      </c>
      <c r="G122" s="69" t="s">
        <v>47</v>
      </c>
      <c r="H122" s="1" t="n">
        <f aca="false">AVERAGE(B105:B135)</f>
        <v>703113.451612903</v>
      </c>
      <c r="I122" s="0" t="n">
        <f aca="false">COUNT(B105:B135)</f>
        <v>31</v>
      </c>
    </row>
    <row r="123" customFormat="false" ht="12.75" hidden="false" customHeight="false" outlineLevel="0" collapsed="false">
      <c r="A123" s="70" t="s">
        <v>154</v>
      </c>
      <c r="B123" s="71" t="n">
        <v>660000</v>
      </c>
      <c r="C123" s="72" t="n">
        <v>2005</v>
      </c>
      <c r="D123" s="73" t="s">
        <v>155</v>
      </c>
      <c r="E123" s="72" t="s">
        <v>40</v>
      </c>
      <c r="F123" s="71" t="n">
        <v>108000</v>
      </c>
      <c r="G123" s="74" t="s">
        <v>47</v>
      </c>
    </row>
    <row r="124" customFormat="false" ht="12.75" hidden="false" customHeight="false" outlineLevel="0" collapsed="false">
      <c r="A124" s="45" t="s">
        <v>154</v>
      </c>
      <c r="B124" s="46" t="n">
        <v>670000</v>
      </c>
      <c r="C124" s="47" t="n">
        <v>2005</v>
      </c>
      <c r="D124" s="48" t="s">
        <v>155</v>
      </c>
      <c r="E124" s="47" t="s">
        <v>40</v>
      </c>
      <c r="F124" s="46" t="n">
        <v>182000</v>
      </c>
      <c r="G124" s="49" t="s">
        <v>47</v>
      </c>
    </row>
    <row r="125" customFormat="false" ht="12.75" hidden="false" customHeight="false" outlineLevel="0" collapsed="false">
      <c r="A125" s="40" t="s">
        <v>154</v>
      </c>
      <c r="B125" s="41" t="n">
        <v>685000</v>
      </c>
      <c r="C125" s="42" t="n">
        <v>2005</v>
      </c>
      <c r="D125" s="43" t="s">
        <v>155</v>
      </c>
      <c r="E125" s="42" t="s">
        <v>40</v>
      </c>
      <c r="F125" s="41" t="n">
        <v>107000</v>
      </c>
      <c r="G125" s="44" t="s">
        <v>47</v>
      </c>
    </row>
    <row r="126" customFormat="false" ht="12.75" hidden="false" customHeight="false" outlineLevel="0" collapsed="false">
      <c r="A126" s="45" t="s">
        <v>154</v>
      </c>
      <c r="B126" s="46" t="n">
        <v>690000</v>
      </c>
      <c r="C126" s="47" t="n">
        <v>2005</v>
      </c>
      <c r="D126" s="48" t="s">
        <v>155</v>
      </c>
      <c r="E126" s="47" t="s">
        <v>40</v>
      </c>
      <c r="F126" s="46" t="n">
        <v>144000</v>
      </c>
      <c r="G126" s="49" t="s">
        <v>47</v>
      </c>
    </row>
    <row r="127" customFormat="false" ht="12.75" hidden="false" customHeight="false" outlineLevel="0" collapsed="false">
      <c r="A127" s="40" t="s">
        <v>154</v>
      </c>
      <c r="B127" s="41" t="n">
        <v>725000</v>
      </c>
      <c r="C127" s="42" t="n">
        <v>2005</v>
      </c>
      <c r="D127" s="43" t="s">
        <v>155</v>
      </c>
      <c r="E127" s="42" t="s">
        <v>40</v>
      </c>
      <c r="F127" s="41" t="n">
        <v>115000</v>
      </c>
      <c r="G127" s="44" t="s">
        <v>47</v>
      </c>
    </row>
    <row r="128" customFormat="false" ht="12.75" hidden="false" customHeight="false" outlineLevel="0" collapsed="false">
      <c r="A128" s="45" t="s">
        <v>154</v>
      </c>
      <c r="B128" s="46" t="n">
        <v>735000</v>
      </c>
      <c r="C128" s="47" t="n">
        <v>2005</v>
      </c>
      <c r="D128" s="48" t="s">
        <v>162</v>
      </c>
      <c r="E128" s="47" t="s">
        <v>27</v>
      </c>
      <c r="F128" s="46" t="n">
        <v>115000</v>
      </c>
      <c r="G128" s="49" t="s">
        <v>163</v>
      </c>
    </row>
    <row r="129" customFormat="false" ht="12.75" hidden="false" customHeight="false" outlineLevel="0" collapsed="false">
      <c r="A129" s="40" t="s">
        <v>154</v>
      </c>
      <c r="B129" s="41" t="n">
        <v>740000</v>
      </c>
      <c r="C129" s="42" t="n">
        <v>2005</v>
      </c>
      <c r="D129" s="43" t="s">
        <v>161</v>
      </c>
      <c r="E129" s="42" t="s">
        <v>35</v>
      </c>
      <c r="F129" s="41" t="n">
        <v>59695</v>
      </c>
      <c r="G129" s="44" t="s">
        <v>47</v>
      </c>
    </row>
    <row r="130" customFormat="false" ht="12.75" hidden="false" customHeight="false" outlineLevel="0" collapsed="false">
      <c r="A130" s="45" t="s">
        <v>154</v>
      </c>
      <c r="B130" s="46" t="n">
        <v>750000</v>
      </c>
      <c r="C130" s="47" t="n">
        <v>2005</v>
      </c>
      <c r="D130" s="48" t="s">
        <v>70</v>
      </c>
      <c r="E130" s="47" t="s">
        <v>40</v>
      </c>
      <c r="F130" s="46" t="n">
        <v>77000</v>
      </c>
      <c r="G130" s="49" t="s">
        <v>47</v>
      </c>
    </row>
    <row r="131" customFormat="false" ht="12.75" hidden="false" customHeight="false" outlineLevel="0" collapsed="false">
      <c r="A131" s="40" t="s">
        <v>154</v>
      </c>
      <c r="B131" s="41" t="n">
        <v>750000</v>
      </c>
      <c r="C131" s="42" t="n">
        <v>2005</v>
      </c>
      <c r="D131" s="43" t="s">
        <v>155</v>
      </c>
      <c r="E131" s="42" t="s">
        <v>40</v>
      </c>
      <c r="F131" s="41" t="n">
        <v>90000</v>
      </c>
      <c r="G131" s="44" t="s">
        <v>47</v>
      </c>
    </row>
    <row r="132" customFormat="false" ht="12.75" hidden="false" customHeight="false" outlineLevel="0" collapsed="false">
      <c r="A132" s="45" t="s">
        <v>154</v>
      </c>
      <c r="B132" s="46" t="n">
        <v>780000</v>
      </c>
      <c r="C132" s="47" t="n">
        <v>2005</v>
      </c>
      <c r="D132" s="48" t="s">
        <v>157</v>
      </c>
      <c r="E132" s="47" t="s">
        <v>40</v>
      </c>
      <c r="F132" s="46" t="n">
        <v>65000</v>
      </c>
      <c r="G132" s="49" t="s">
        <v>47</v>
      </c>
    </row>
    <row r="133" customFormat="false" ht="12.75" hidden="false" customHeight="false" outlineLevel="0" collapsed="false">
      <c r="A133" s="40" t="s">
        <v>154</v>
      </c>
      <c r="B133" s="41" t="n">
        <v>800000</v>
      </c>
      <c r="C133" s="42" t="n">
        <v>2005</v>
      </c>
      <c r="D133" s="43" t="s">
        <v>155</v>
      </c>
      <c r="E133" s="42" t="s">
        <v>40</v>
      </c>
      <c r="F133" s="41" t="n">
        <v>92000</v>
      </c>
      <c r="G133" s="44" t="s">
        <v>47</v>
      </c>
    </row>
    <row r="134" customFormat="false" ht="12.75" hidden="false" customHeight="false" outlineLevel="0" collapsed="false">
      <c r="A134" s="45" t="s">
        <v>154</v>
      </c>
      <c r="B134" s="46" t="n">
        <v>858000</v>
      </c>
      <c r="C134" s="47" t="n">
        <v>2005</v>
      </c>
      <c r="D134" s="48" t="s">
        <v>155</v>
      </c>
      <c r="E134" s="47" t="s">
        <v>40</v>
      </c>
      <c r="F134" s="46" t="n">
        <v>55800</v>
      </c>
      <c r="G134" s="49" t="s">
        <v>47</v>
      </c>
    </row>
    <row r="135" customFormat="false" ht="12.75" hidden="false" customHeight="false" outlineLevel="0" collapsed="false">
      <c r="A135" s="50" t="s">
        <v>154</v>
      </c>
      <c r="B135" s="51" t="n">
        <v>900000</v>
      </c>
      <c r="C135" s="52" t="n">
        <v>2005</v>
      </c>
      <c r="D135" s="53" t="s">
        <v>70</v>
      </c>
      <c r="E135" s="52" t="s">
        <v>40</v>
      </c>
      <c r="F135" s="51" t="n">
        <v>99000</v>
      </c>
      <c r="G135" s="54" t="s">
        <v>47</v>
      </c>
      <c r="H135" s="1" t="n">
        <f aca="false">AVERAGE(B123:B135)</f>
        <v>749461.538461539</v>
      </c>
      <c r="I135" s="0" t="n">
        <f aca="false">COUNT(B123:B135)</f>
        <v>13</v>
      </c>
    </row>
    <row r="136" customFormat="false" ht="12.75" hidden="false" customHeight="false" outlineLevel="0" collapsed="false">
      <c r="A136" s="35" t="s">
        <v>154</v>
      </c>
      <c r="B136" s="36" t="n">
        <v>580000</v>
      </c>
      <c r="C136" s="37" t="n">
        <v>2006</v>
      </c>
      <c r="D136" s="38" t="s">
        <v>157</v>
      </c>
      <c r="E136" s="37" t="s">
        <v>40</v>
      </c>
      <c r="F136" s="36" t="n">
        <v>450000</v>
      </c>
      <c r="G136" s="39" t="s">
        <v>47</v>
      </c>
    </row>
    <row r="137" customFormat="false" ht="12.75" hidden="false" customHeight="false" outlineLevel="0" collapsed="false">
      <c r="A137" s="40" t="s">
        <v>158</v>
      </c>
      <c r="B137" s="41" t="n">
        <v>700000</v>
      </c>
      <c r="C137" s="42" t="n">
        <v>2006</v>
      </c>
      <c r="D137" s="43" t="s">
        <v>162</v>
      </c>
      <c r="E137" s="42" t="s">
        <v>27</v>
      </c>
      <c r="F137" s="41" t="n">
        <v>137000</v>
      </c>
      <c r="G137" s="44" t="s">
        <v>47</v>
      </c>
    </row>
    <row r="138" customFormat="false" ht="12.75" hidden="false" customHeight="false" outlineLevel="0" collapsed="false">
      <c r="A138" s="45" t="s">
        <v>154</v>
      </c>
      <c r="B138" s="46" t="n">
        <v>710000</v>
      </c>
      <c r="C138" s="47" t="n">
        <v>2006</v>
      </c>
      <c r="D138" s="48" t="s">
        <v>155</v>
      </c>
      <c r="E138" s="47" t="s">
        <v>40</v>
      </c>
      <c r="F138" s="46" t="n">
        <v>120000</v>
      </c>
      <c r="G138" s="49" t="s">
        <v>47</v>
      </c>
    </row>
    <row r="139" customFormat="false" ht="12.75" hidden="false" customHeight="false" outlineLevel="0" collapsed="false">
      <c r="A139" s="40" t="s">
        <v>154</v>
      </c>
      <c r="B139" s="41" t="n">
        <v>710000</v>
      </c>
      <c r="C139" s="42" t="n">
        <v>2006</v>
      </c>
      <c r="D139" s="43" t="s">
        <v>155</v>
      </c>
      <c r="E139" s="42" t="s">
        <v>40</v>
      </c>
      <c r="F139" s="41" t="n">
        <v>118000</v>
      </c>
      <c r="G139" s="44" t="s">
        <v>47</v>
      </c>
    </row>
    <row r="140" customFormat="false" ht="12.75" hidden="false" customHeight="false" outlineLevel="0" collapsed="false">
      <c r="A140" s="45" t="s">
        <v>158</v>
      </c>
      <c r="B140" s="46" t="n">
        <v>745000</v>
      </c>
      <c r="C140" s="47" t="n">
        <v>2006</v>
      </c>
      <c r="D140" s="48" t="s">
        <v>70</v>
      </c>
      <c r="E140" s="47" t="s">
        <v>40</v>
      </c>
      <c r="F140" s="46" t="n">
        <v>83000</v>
      </c>
      <c r="G140" s="49" t="s">
        <v>47</v>
      </c>
    </row>
    <row r="141" customFormat="false" ht="12.75" hidden="false" customHeight="false" outlineLevel="0" collapsed="false">
      <c r="A141" s="40" t="s">
        <v>154</v>
      </c>
      <c r="B141" s="41" t="n">
        <v>745000</v>
      </c>
      <c r="C141" s="42" t="n">
        <v>2006</v>
      </c>
      <c r="D141" s="43" t="s">
        <v>155</v>
      </c>
      <c r="E141" s="42" t="s">
        <v>40</v>
      </c>
      <c r="F141" s="41" t="n">
        <v>114712</v>
      </c>
      <c r="G141" s="44" t="s">
        <v>47</v>
      </c>
    </row>
    <row r="142" customFormat="false" ht="12.75" hidden="false" customHeight="false" outlineLevel="0" collapsed="false">
      <c r="A142" s="45" t="s">
        <v>154</v>
      </c>
      <c r="B142" s="46" t="n">
        <v>749000</v>
      </c>
      <c r="C142" s="47" t="n">
        <v>2006</v>
      </c>
      <c r="D142" s="48" t="s">
        <v>155</v>
      </c>
      <c r="E142" s="47" t="s">
        <v>40</v>
      </c>
      <c r="F142" s="46" t="n">
        <v>105000</v>
      </c>
      <c r="G142" s="49" t="s">
        <v>47</v>
      </c>
    </row>
    <row r="143" customFormat="false" ht="12.75" hidden="false" customHeight="false" outlineLevel="0" collapsed="false">
      <c r="A143" s="40" t="s">
        <v>154</v>
      </c>
      <c r="B143" s="41" t="n">
        <v>750839</v>
      </c>
      <c r="C143" s="42" t="n">
        <v>2006</v>
      </c>
      <c r="D143" s="43" t="s">
        <v>155</v>
      </c>
      <c r="E143" s="42" t="s">
        <v>40</v>
      </c>
      <c r="F143" s="41" t="n">
        <v>130200</v>
      </c>
      <c r="G143" s="44" t="s">
        <v>47</v>
      </c>
    </row>
    <row r="144" customFormat="false" ht="12.75" hidden="false" customHeight="false" outlineLevel="0" collapsed="false">
      <c r="A144" s="45" t="s">
        <v>158</v>
      </c>
      <c r="B144" s="46" t="n">
        <v>756000</v>
      </c>
      <c r="C144" s="47" t="n">
        <v>2006</v>
      </c>
      <c r="D144" s="48" t="s">
        <v>164</v>
      </c>
      <c r="E144" s="47" t="s">
        <v>40</v>
      </c>
      <c r="F144" s="46" t="n">
        <v>123450</v>
      </c>
      <c r="G144" s="49" t="s">
        <v>47</v>
      </c>
    </row>
    <row r="145" customFormat="false" ht="12.75" hidden="false" customHeight="false" outlineLevel="0" collapsed="false">
      <c r="A145" s="40" t="s">
        <v>158</v>
      </c>
      <c r="B145" s="41" t="n">
        <v>756000</v>
      </c>
      <c r="C145" s="42" t="n">
        <v>2006</v>
      </c>
      <c r="D145" s="43" t="s">
        <v>164</v>
      </c>
      <c r="E145" s="42" t="s">
        <v>40</v>
      </c>
      <c r="F145" s="41" t="n">
        <v>123450</v>
      </c>
      <c r="G145" s="44" t="s">
        <v>47</v>
      </c>
    </row>
    <row r="146" customFormat="false" ht="12.75" hidden="false" customHeight="false" outlineLevel="0" collapsed="false">
      <c r="A146" s="45" t="s">
        <v>154</v>
      </c>
      <c r="B146" s="46" t="n">
        <v>760002</v>
      </c>
      <c r="C146" s="47" t="n">
        <v>2006</v>
      </c>
      <c r="D146" s="48" t="s">
        <v>157</v>
      </c>
      <c r="E146" s="47" t="s">
        <v>40</v>
      </c>
      <c r="F146" s="46" t="n">
        <v>110336</v>
      </c>
      <c r="G146" s="49" t="s">
        <v>47</v>
      </c>
    </row>
    <row r="147" customFormat="false" ht="12.75" hidden="false" customHeight="false" outlineLevel="0" collapsed="false">
      <c r="A147" s="40" t="s">
        <v>154</v>
      </c>
      <c r="B147" s="41" t="n">
        <v>763697</v>
      </c>
      <c r="C147" s="42" t="n">
        <v>2006</v>
      </c>
      <c r="D147" s="43" t="s">
        <v>161</v>
      </c>
      <c r="E147" s="42" t="s">
        <v>27</v>
      </c>
      <c r="F147" s="41" t="n">
        <v>111664</v>
      </c>
      <c r="G147" s="44" t="s">
        <v>47</v>
      </c>
    </row>
    <row r="148" customFormat="false" ht="12.75" hidden="false" customHeight="false" outlineLevel="0" collapsed="false">
      <c r="A148" s="45" t="s">
        <v>154</v>
      </c>
      <c r="B148" s="46" t="n">
        <v>780000</v>
      </c>
      <c r="C148" s="47" t="n">
        <v>2006</v>
      </c>
      <c r="D148" s="48" t="s">
        <v>155</v>
      </c>
      <c r="E148" s="47" t="s">
        <v>40</v>
      </c>
      <c r="F148" s="46" t="n">
        <v>105800</v>
      </c>
      <c r="G148" s="49" t="s">
        <v>47</v>
      </c>
    </row>
    <row r="149" customFormat="false" ht="12.75" hidden="false" customHeight="false" outlineLevel="0" collapsed="false">
      <c r="A149" s="40" t="s">
        <v>154</v>
      </c>
      <c r="B149" s="41" t="n">
        <v>780000</v>
      </c>
      <c r="C149" s="42" t="n">
        <v>2006</v>
      </c>
      <c r="D149" s="43" t="s">
        <v>161</v>
      </c>
      <c r="E149" s="42" t="s">
        <v>27</v>
      </c>
      <c r="F149" s="41" t="n">
        <v>81616</v>
      </c>
      <c r="G149" s="44" t="s">
        <v>47</v>
      </c>
    </row>
    <row r="150" customFormat="false" ht="12.75" hidden="false" customHeight="false" outlineLevel="0" collapsed="false">
      <c r="A150" s="45" t="s">
        <v>154</v>
      </c>
      <c r="B150" s="46" t="n">
        <v>780000</v>
      </c>
      <c r="C150" s="47" t="n">
        <v>2006</v>
      </c>
      <c r="D150" s="48" t="s">
        <v>161</v>
      </c>
      <c r="E150" s="47" t="s">
        <v>27</v>
      </c>
      <c r="F150" s="46" t="n">
        <v>110000</v>
      </c>
      <c r="G150" s="49" t="s">
        <v>47</v>
      </c>
    </row>
    <row r="151" customFormat="false" ht="13.5" hidden="false" customHeight="false" outlineLevel="0" collapsed="false">
      <c r="A151" s="55" t="s">
        <v>154</v>
      </c>
      <c r="B151" s="56" t="n">
        <v>800000</v>
      </c>
      <c r="C151" s="57" t="n">
        <v>2006</v>
      </c>
      <c r="D151" s="58" t="s">
        <v>155</v>
      </c>
      <c r="E151" s="57" t="s">
        <v>40</v>
      </c>
      <c r="F151" s="56" t="n">
        <v>65000</v>
      </c>
      <c r="G151" s="59" t="s">
        <v>47</v>
      </c>
    </row>
    <row r="152" customFormat="false" ht="12.75" hidden="false" customHeight="false" outlineLevel="0" collapsed="false">
      <c r="A152" s="60" t="s">
        <v>154</v>
      </c>
      <c r="B152" s="61" t="n">
        <v>804000</v>
      </c>
      <c r="C152" s="62" t="n">
        <v>2006</v>
      </c>
      <c r="D152" s="63" t="s">
        <v>161</v>
      </c>
      <c r="E152" s="62" t="s">
        <v>27</v>
      </c>
      <c r="F152" s="61" t="n">
        <v>110792</v>
      </c>
      <c r="G152" s="64" t="s">
        <v>47</v>
      </c>
    </row>
    <row r="153" customFormat="false" ht="12.75" hidden="false" customHeight="false" outlineLevel="0" collapsed="false">
      <c r="A153" s="40" t="s">
        <v>154</v>
      </c>
      <c r="B153" s="41" t="n">
        <v>840000</v>
      </c>
      <c r="C153" s="42" t="n">
        <v>2006</v>
      </c>
      <c r="D153" s="43" t="s">
        <v>155</v>
      </c>
      <c r="E153" s="42" t="s">
        <v>40</v>
      </c>
      <c r="F153" s="41" t="n">
        <v>88300</v>
      </c>
      <c r="G153" s="44" t="s">
        <v>47</v>
      </c>
    </row>
    <row r="154" customFormat="false" ht="12.75" hidden="false" customHeight="false" outlineLevel="0" collapsed="false">
      <c r="A154" s="45" t="s">
        <v>154</v>
      </c>
      <c r="B154" s="46" t="n">
        <v>850000</v>
      </c>
      <c r="C154" s="47" t="n">
        <v>2006</v>
      </c>
      <c r="D154" s="48" t="s">
        <v>155</v>
      </c>
      <c r="E154" s="47" t="s">
        <v>40</v>
      </c>
      <c r="F154" s="46" t="n">
        <v>66400</v>
      </c>
      <c r="G154" s="49" t="s">
        <v>47</v>
      </c>
    </row>
    <row r="155" customFormat="false" ht="12.75" hidden="false" customHeight="false" outlineLevel="0" collapsed="false">
      <c r="A155" s="40" t="s">
        <v>154</v>
      </c>
      <c r="B155" s="41" t="n">
        <v>850000</v>
      </c>
      <c r="C155" s="42" t="n">
        <v>2006</v>
      </c>
      <c r="D155" s="43" t="s">
        <v>155</v>
      </c>
      <c r="E155" s="42" t="s">
        <v>40</v>
      </c>
      <c r="F155" s="41" t="n">
        <v>88000</v>
      </c>
      <c r="G155" s="44" t="s">
        <v>47</v>
      </c>
    </row>
    <row r="156" customFormat="false" ht="12.75" hidden="false" customHeight="false" outlineLevel="0" collapsed="false">
      <c r="A156" s="45" t="s">
        <v>158</v>
      </c>
      <c r="B156" s="46" t="n">
        <v>870000</v>
      </c>
      <c r="C156" s="47" t="n">
        <v>2006</v>
      </c>
      <c r="D156" s="48" t="s">
        <v>155</v>
      </c>
      <c r="E156" s="47" t="s">
        <v>40</v>
      </c>
      <c r="F156" s="46" t="n">
        <v>33000</v>
      </c>
      <c r="G156" s="49" t="s">
        <v>47</v>
      </c>
    </row>
    <row r="157" customFormat="false" ht="12.75" hidden="false" customHeight="false" outlineLevel="0" collapsed="false">
      <c r="A157" s="50" t="s">
        <v>154</v>
      </c>
      <c r="B157" s="51" t="n">
        <v>900000</v>
      </c>
      <c r="C157" s="52" t="n">
        <v>2006</v>
      </c>
      <c r="D157" s="53" t="s">
        <v>155</v>
      </c>
      <c r="E157" s="52" t="s">
        <v>40</v>
      </c>
      <c r="F157" s="51" t="n">
        <v>69000</v>
      </c>
      <c r="G157" s="54" t="s">
        <v>47</v>
      </c>
      <c r="H157" s="1" t="n">
        <f aca="false">AVERAGE(B136:B157)</f>
        <v>771797.181818182</v>
      </c>
      <c r="I157" s="0" t="n">
        <f aca="false">COUNT(B136:B157)</f>
        <v>22</v>
      </c>
    </row>
    <row r="158" customFormat="false" ht="12.75" hidden="false" customHeight="false" outlineLevel="0" collapsed="false">
      <c r="A158" s="35" t="s">
        <v>154</v>
      </c>
      <c r="B158" s="36" t="n">
        <v>760000</v>
      </c>
      <c r="C158" s="37" t="n">
        <v>2007</v>
      </c>
      <c r="D158" s="38" t="s">
        <v>161</v>
      </c>
      <c r="E158" s="37" t="s">
        <v>27</v>
      </c>
      <c r="F158" s="36" t="n">
        <v>67000</v>
      </c>
      <c r="G158" s="39" t="s">
        <v>47</v>
      </c>
    </row>
    <row r="159" customFormat="false" ht="12.75" hidden="false" customHeight="false" outlineLevel="0" collapsed="false">
      <c r="A159" s="40" t="s">
        <v>154</v>
      </c>
      <c r="B159" s="41" t="n">
        <v>770000</v>
      </c>
      <c r="C159" s="42" t="n">
        <v>2007</v>
      </c>
      <c r="D159" s="43" t="s">
        <v>155</v>
      </c>
      <c r="E159" s="42" t="s">
        <v>40</v>
      </c>
      <c r="F159" s="41" t="n">
        <v>78000</v>
      </c>
      <c r="G159" s="44" t="s">
        <v>47</v>
      </c>
    </row>
    <row r="160" customFormat="false" ht="12.75" hidden="false" customHeight="false" outlineLevel="0" collapsed="false">
      <c r="A160" s="45" t="s">
        <v>158</v>
      </c>
      <c r="B160" s="46" t="n">
        <v>790000</v>
      </c>
      <c r="C160" s="47" t="n">
        <v>2007</v>
      </c>
      <c r="D160" s="48" t="s">
        <v>155</v>
      </c>
      <c r="E160" s="47" t="s">
        <v>40</v>
      </c>
      <c r="F160" s="46" t="n">
        <v>49000</v>
      </c>
      <c r="G160" s="49" t="s">
        <v>47</v>
      </c>
    </row>
    <row r="161" customFormat="false" ht="12.75" hidden="false" customHeight="false" outlineLevel="0" collapsed="false">
      <c r="A161" s="40" t="s">
        <v>158</v>
      </c>
      <c r="B161" s="41" t="n">
        <v>795000</v>
      </c>
      <c r="C161" s="42" t="n">
        <v>2007</v>
      </c>
      <c r="D161" s="43" t="s">
        <v>162</v>
      </c>
      <c r="E161" s="42" t="s">
        <v>27</v>
      </c>
      <c r="F161" s="41" t="n">
        <v>100000</v>
      </c>
      <c r="G161" s="44" t="s">
        <v>47</v>
      </c>
    </row>
    <row r="162" customFormat="false" ht="12.75" hidden="false" customHeight="false" outlineLevel="0" collapsed="false">
      <c r="A162" s="45" t="s">
        <v>154</v>
      </c>
      <c r="B162" s="46" t="n">
        <v>799000</v>
      </c>
      <c r="C162" s="47" t="n">
        <v>2007</v>
      </c>
      <c r="D162" s="48" t="s">
        <v>155</v>
      </c>
      <c r="E162" s="47" t="s">
        <v>40</v>
      </c>
      <c r="F162" s="46" t="n">
        <v>93000</v>
      </c>
      <c r="G162" s="49" t="s">
        <v>47</v>
      </c>
    </row>
    <row r="163" customFormat="false" ht="12.75" hidden="false" customHeight="false" outlineLevel="0" collapsed="false">
      <c r="A163" s="40" t="s">
        <v>154</v>
      </c>
      <c r="B163" s="41" t="n">
        <v>799000</v>
      </c>
      <c r="C163" s="42" t="n">
        <v>2007</v>
      </c>
      <c r="D163" s="43" t="s">
        <v>161</v>
      </c>
      <c r="E163" s="42" t="s">
        <v>27</v>
      </c>
      <c r="F163" s="41" t="n">
        <v>148000</v>
      </c>
      <c r="G163" s="44" t="s">
        <v>47</v>
      </c>
    </row>
    <row r="164" customFormat="false" ht="12.75" hidden="false" customHeight="false" outlineLevel="0" collapsed="false">
      <c r="A164" s="45" t="s">
        <v>154</v>
      </c>
      <c r="B164" s="46" t="n">
        <v>800000</v>
      </c>
      <c r="C164" s="47" t="n">
        <v>2007</v>
      </c>
      <c r="D164" s="48" t="s">
        <v>155</v>
      </c>
      <c r="E164" s="47" t="s">
        <v>40</v>
      </c>
      <c r="F164" s="46" t="n">
        <v>125000</v>
      </c>
      <c r="G164" s="49" t="s">
        <v>47</v>
      </c>
    </row>
    <row r="165" customFormat="false" ht="12.75" hidden="false" customHeight="false" outlineLevel="0" collapsed="false">
      <c r="A165" s="40" t="s">
        <v>158</v>
      </c>
      <c r="B165" s="41" t="n">
        <v>830000</v>
      </c>
      <c r="C165" s="42" t="n">
        <v>2007</v>
      </c>
      <c r="D165" s="43" t="s">
        <v>70</v>
      </c>
      <c r="E165" s="42" t="s">
        <v>40</v>
      </c>
      <c r="F165" s="41" t="n">
        <v>22500</v>
      </c>
      <c r="G165" s="44" t="s">
        <v>47</v>
      </c>
    </row>
    <row r="166" customFormat="false" ht="12.75" hidden="false" customHeight="false" outlineLevel="0" collapsed="false">
      <c r="A166" s="45" t="s">
        <v>154</v>
      </c>
      <c r="B166" s="46" t="n">
        <v>840000</v>
      </c>
      <c r="C166" s="47" t="n">
        <v>2007</v>
      </c>
      <c r="D166" s="48" t="s">
        <v>155</v>
      </c>
      <c r="E166" s="47" t="s">
        <v>40</v>
      </c>
      <c r="F166" s="46" t="n">
        <v>79000</v>
      </c>
      <c r="G166" s="49" t="s">
        <v>47</v>
      </c>
    </row>
    <row r="167" customFormat="false" ht="12.75" hidden="false" customHeight="false" outlineLevel="0" collapsed="false">
      <c r="A167" s="40" t="s">
        <v>154</v>
      </c>
      <c r="B167" s="41" t="n">
        <v>850000</v>
      </c>
      <c r="C167" s="42" t="n">
        <v>2007</v>
      </c>
      <c r="D167" s="43" t="s">
        <v>155</v>
      </c>
      <c r="E167" s="42" t="s">
        <v>40</v>
      </c>
      <c r="F167" s="41" t="n">
        <v>67000</v>
      </c>
      <c r="G167" s="44" t="s">
        <v>47</v>
      </c>
    </row>
    <row r="168" customFormat="false" ht="12.75" hidden="false" customHeight="false" outlineLevel="0" collapsed="false">
      <c r="A168" s="45" t="s">
        <v>156</v>
      </c>
      <c r="B168" s="46" t="n">
        <v>850000</v>
      </c>
      <c r="C168" s="47" t="n">
        <v>2007</v>
      </c>
      <c r="D168" s="48" t="s">
        <v>70</v>
      </c>
      <c r="E168" s="47" t="s">
        <v>40</v>
      </c>
      <c r="F168" s="46" t="n">
        <v>85000</v>
      </c>
      <c r="G168" s="49" t="s">
        <v>47</v>
      </c>
    </row>
    <row r="169" customFormat="false" ht="12.75" hidden="false" customHeight="false" outlineLevel="0" collapsed="false">
      <c r="A169" s="40" t="s">
        <v>154</v>
      </c>
      <c r="B169" s="41" t="n">
        <v>860000</v>
      </c>
      <c r="C169" s="42" t="n">
        <v>2007</v>
      </c>
      <c r="D169" s="43" t="s">
        <v>155</v>
      </c>
      <c r="E169" s="42" t="s">
        <v>40</v>
      </c>
      <c r="F169" s="41" t="n">
        <v>36977</v>
      </c>
      <c r="G169" s="44" t="s">
        <v>47</v>
      </c>
    </row>
    <row r="170" customFormat="false" ht="12.75" hidden="false" customHeight="false" outlineLevel="0" collapsed="false">
      <c r="A170" s="45" t="s">
        <v>154</v>
      </c>
      <c r="B170" s="46" t="n">
        <v>860000</v>
      </c>
      <c r="C170" s="47" t="n">
        <v>2007</v>
      </c>
      <c r="D170" s="48" t="s">
        <v>165</v>
      </c>
      <c r="E170" s="47" t="s">
        <v>40</v>
      </c>
      <c r="F170" s="46" t="n">
        <v>36977</v>
      </c>
      <c r="G170" s="49" t="s">
        <v>47</v>
      </c>
    </row>
    <row r="171" customFormat="false" ht="12.75" hidden="false" customHeight="false" outlineLevel="0" collapsed="false">
      <c r="A171" s="40" t="s">
        <v>154</v>
      </c>
      <c r="B171" s="41" t="n">
        <v>860000</v>
      </c>
      <c r="C171" s="42" t="n">
        <v>2007</v>
      </c>
      <c r="D171" s="43" t="s">
        <v>157</v>
      </c>
      <c r="E171" s="42" t="s">
        <v>40</v>
      </c>
      <c r="F171" s="41" t="n">
        <v>40800</v>
      </c>
      <c r="G171" s="44" t="s">
        <v>47</v>
      </c>
    </row>
    <row r="172" customFormat="false" ht="12.75" hidden="false" customHeight="false" outlineLevel="0" collapsed="false">
      <c r="A172" s="45" t="s">
        <v>154</v>
      </c>
      <c r="B172" s="46" t="n">
        <v>900000</v>
      </c>
      <c r="C172" s="47" t="n">
        <v>2007</v>
      </c>
      <c r="D172" s="48" t="s">
        <v>161</v>
      </c>
      <c r="E172" s="47" t="s">
        <v>27</v>
      </c>
      <c r="F172" s="46" t="n">
        <v>38865</v>
      </c>
      <c r="G172" s="49" t="s">
        <v>47</v>
      </c>
    </row>
    <row r="173" customFormat="false" ht="12.75" hidden="false" customHeight="false" outlineLevel="0" collapsed="false">
      <c r="A173" s="40" t="s">
        <v>158</v>
      </c>
      <c r="B173" s="41" t="n">
        <v>960000</v>
      </c>
      <c r="C173" s="42" t="n">
        <v>2007</v>
      </c>
      <c r="D173" s="43" t="s">
        <v>30</v>
      </c>
      <c r="E173" s="42" t="s">
        <v>40</v>
      </c>
      <c r="F173" s="41" t="n">
        <v>32000</v>
      </c>
      <c r="G173" s="44" t="s">
        <v>47</v>
      </c>
    </row>
    <row r="174" customFormat="false" ht="12.75" hidden="false" customHeight="false" outlineLevel="0" collapsed="false">
      <c r="A174" s="45" t="s">
        <v>154</v>
      </c>
      <c r="B174" s="46" t="n">
        <v>970000</v>
      </c>
      <c r="C174" s="47" t="n">
        <v>2007</v>
      </c>
      <c r="D174" s="48" t="s">
        <v>155</v>
      </c>
      <c r="E174" s="47" t="s">
        <v>40</v>
      </c>
      <c r="F174" s="46" t="n">
        <v>59000</v>
      </c>
      <c r="G174" s="49" t="s">
        <v>47</v>
      </c>
    </row>
    <row r="175" customFormat="false" ht="12.75" hidden="false" customHeight="false" outlineLevel="0" collapsed="false">
      <c r="A175" s="50" t="s">
        <v>154</v>
      </c>
      <c r="B175" s="51" t="n">
        <v>1153908</v>
      </c>
      <c r="C175" s="52" t="n">
        <v>2007</v>
      </c>
      <c r="D175" s="53" t="s">
        <v>155</v>
      </c>
      <c r="E175" s="52" t="s">
        <v>40</v>
      </c>
      <c r="F175" s="51" t="n">
        <v>20000</v>
      </c>
      <c r="G175" s="54" t="s">
        <v>47</v>
      </c>
      <c r="H175" s="1" t="n">
        <f aca="false">AVERAGE(B158:B175)</f>
        <v>858161.555555556</v>
      </c>
      <c r="I175" s="0" t="n">
        <f aca="false">COUNT(B158:B175)</f>
        <v>18</v>
      </c>
    </row>
    <row r="176" customFormat="false" ht="12.75" hidden="false" customHeight="false" outlineLevel="0" collapsed="false">
      <c r="A176" s="35" t="s">
        <v>154</v>
      </c>
      <c r="B176" s="36" t="n">
        <v>355000</v>
      </c>
      <c r="C176" s="37" t="n">
        <v>2008</v>
      </c>
      <c r="D176" s="38" t="s">
        <v>155</v>
      </c>
      <c r="E176" s="37" t="s">
        <v>40</v>
      </c>
      <c r="F176" s="36" t="n">
        <v>150000</v>
      </c>
      <c r="G176" s="39" t="s">
        <v>47</v>
      </c>
    </row>
    <row r="177" customFormat="false" ht="12.75" hidden="false" customHeight="false" outlineLevel="0" collapsed="false">
      <c r="A177" s="40" t="s">
        <v>154</v>
      </c>
      <c r="B177" s="41" t="n">
        <v>910910</v>
      </c>
      <c r="C177" s="42" t="n">
        <v>2008</v>
      </c>
      <c r="D177" s="43" t="s">
        <v>155</v>
      </c>
      <c r="E177" s="42" t="s">
        <v>40</v>
      </c>
      <c r="F177" s="41" t="n">
        <v>56100</v>
      </c>
      <c r="G177" s="44" t="s">
        <v>47</v>
      </c>
    </row>
    <row r="178" customFormat="false" ht="12.75" hidden="false" customHeight="false" outlineLevel="0" collapsed="false">
      <c r="A178" s="65" t="s">
        <v>154</v>
      </c>
      <c r="B178" s="66" t="n">
        <v>1130000</v>
      </c>
      <c r="C178" s="67" t="n">
        <v>2008</v>
      </c>
      <c r="D178" s="68" t="s">
        <v>155</v>
      </c>
      <c r="E178" s="67" t="s">
        <v>40</v>
      </c>
      <c r="F178" s="66" t="n">
        <v>38200</v>
      </c>
      <c r="G178" s="69" t="s">
        <v>47</v>
      </c>
      <c r="H178" s="1" t="n">
        <f aca="false">AVERAGE(B176:B178)</f>
        <v>798636.666666667</v>
      </c>
      <c r="I178" s="0" t="n">
        <f aca="false">COUNT(B176:B178)</f>
        <v>3</v>
      </c>
    </row>
    <row r="179" customFormat="false" ht="12.75" hidden="false" customHeight="false" outlineLevel="0" collapsed="false">
      <c r="A179" s="70" t="s">
        <v>166</v>
      </c>
      <c r="B179" s="71" t="n">
        <v>1150000</v>
      </c>
      <c r="C179" s="72" t="n">
        <v>2008</v>
      </c>
      <c r="D179" s="73" t="s">
        <v>167</v>
      </c>
      <c r="E179" s="72" t="s">
        <v>27</v>
      </c>
      <c r="F179" s="71" t="n">
        <v>17000</v>
      </c>
      <c r="G179" s="74" t="s">
        <v>110</v>
      </c>
    </row>
    <row r="180" customFormat="false" ht="12.75" hidden="false" customHeight="false" outlineLevel="0" collapsed="false">
      <c r="A180" s="45" t="s">
        <v>166</v>
      </c>
      <c r="B180" s="46" t="n">
        <v>1160000</v>
      </c>
      <c r="C180" s="47" t="n">
        <v>2008</v>
      </c>
      <c r="D180" s="48" t="s">
        <v>168</v>
      </c>
      <c r="E180" s="47" t="s">
        <v>27</v>
      </c>
      <c r="F180" s="46" t="n">
        <v>50070</v>
      </c>
      <c r="G180" s="49" t="s">
        <v>47</v>
      </c>
    </row>
    <row r="181" customFormat="false" ht="12.75" hidden="false" customHeight="false" outlineLevel="0" collapsed="false">
      <c r="A181" s="40" t="s">
        <v>158</v>
      </c>
      <c r="B181" s="41" t="n">
        <v>1175000</v>
      </c>
      <c r="C181" s="42" t="n">
        <v>2008</v>
      </c>
      <c r="D181" s="43" t="s">
        <v>167</v>
      </c>
      <c r="E181" s="42" t="s">
        <v>27</v>
      </c>
      <c r="F181" s="41" t="n">
        <v>17000</v>
      </c>
      <c r="G181" s="44" t="s">
        <v>47</v>
      </c>
    </row>
    <row r="182" customFormat="false" ht="12.75" hidden="false" customHeight="false" outlineLevel="0" collapsed="false">
      <c r="A182" s="45" t="s">
        <v>166</v>
      </c>
      <c r="B182" s="46" t="n">
        <v>1185000</v>
      </c>
      <c r="C182" s="47" t="n">
        <v>2008</v>
      </c>
      <c r="D182" s="48" t="s">
        <v>167</v>
      </c>
      <c r="E182" s="47" t="s">
        <v>27</v>
      </c>
      <c r="F182" s="46" t="n">
        <v>9000</v>
      </c>
      <c r="G182" s="49" t="s">
        <v>47</v>
      </c>
    </row>
    <row r="183" customFormat="false" ht="12.75" hidden="false" customHeight="false" outlineLevel="0" collapsed="false">
      <c r="A183" s="40" t="s">
        <v>166</v>
      </c>
      <c r="B183" s="41" t="n">
        <v>1200000</v>
      </c>
      <c r="C183" s="42" t="n">
        <v>2008</v>
      </c>
      <c r="D183" s="43" t="s">
        <v>168</v>
      </c>
      <c r="E183" s="42" t="s">
        <v>27</v>
      </c>
      <c r="F183" s="41" t="n">
        <v>92000</v>
      </c>
      <c r="G183" s="44" t="s">
        <v>47</v>
      </c>
    </row>
    <row r="184" customFormat="false" ht="12.75" hidden="false" customHeight="false" outlineLevel="0" collapsed="false">
      <c r="A184" s="45" t="s">
        <v>166</v>
      </c>
      <c r="B184" s="46" t="n">
        <v>1200000</v>
      </c>
      <c r="C184" s="47" t="n">
        <v>2008</v>
      </c>
      <c r="D184" s="48" t="s">
        <v>167</v>
      </c>
      <c r="E184" s="47" t="s">
        <v>27</v>
      </c>
      <c r="F184" s="46" t="n">
        <v>31580</v>
      </c>
      <c r="G184" s="49" t="s">
        <v>47</v>
      </c>
    </row>
    <row r="185" customFormat="false" ht="12.75" hidden="false" customHeight="false" outlineLevel="0" collapsed="false">
      <c r="A185" s="40" t="s">
        <v>166</v>
      </c>
      <c r="B185" s="41" t="n">
        <v>1220000</v>
      </c>
      <c r="C185" s="42" t="n">
        <v>2008</v>
      </c>
      <c r="D185" s="43" t="s">
        <v>168</v>
      </c>
      <c r="E185" s="42" t="s">
        <v>27</v>
      </c>
      <c r="F185" s="41" t="n">
        <v>32500</v>
      </c>
      <c r="G185" s="44" t="s">
        <v>47</v>
      </c>
    </row>
    <row r="186" customFormat="false" ht="12.75" hidden="false" customHeight="false" outlineLevel="0" collapsed="false">
      <c r="A186" s="45" t="s">
        <v>166</v>
      </c>
      <c r="B186" s="46" t="n">
        <v>1249150</v>
      </c>
      <c r="C186" s="47" t="n">
        <v>2008</v>
      </c>
      <c r="D186" s="48" t="s">
        <v>168</v>
      </c>
      <c r="E186" s="47" t="s">
        <v>27</v>
      </c>
      <c r="F186" s="46" t="n">
        <v>77587</v>
      </c>
      <c r="G186" s="49" t="s">
        <v>47</v>
      </c>
    </row>
    <row r="187" customFormat="false" ht="12.75" hidden="false" customHeight="false" outlineLevel="0" collapsed="false">
      <c r="A187" s="40" t="s">
        <v>166</v>
      </c>
      <c r="B187" s="41" t="n">
        <v>1260000</v>
      </c>
      <c r="C187" s="42" t="n">
        <v>2008</v>
      </c>
      <c r="D187" s="43" t="s">
        <v>168</v>
      </c>
      <c r="E187" s="42" t="s">
        <v>27</v>
      </c>
      <c r="F187" s="41" t="n">
        <v>41900</v>
      </c>
      <c r="G187" s="44" t="s">
        <v>47</v>
      </c>
    </row>
    <row r="188" customFormat="false" ht="12.75" hidden="false" customHeight="false" outlineLevel="0" collapsed="false">
      <c r="A188" s="45" t="s">
        <v>166</v>
      </c>
      <c r="B188" s="46" t="n">
        <v>1300000</v>
      </c>
      <c r="C188" s="47" t="n">
        <v>2008</v>
      </c>
      <c r="D188" s="48" t="s">
        <v>168</v>
      </c>
      <c r="E188" s="47" t="s">
        <v>27</v>
      </c>
      <c r="F188" s="46" t="n">
        <v>15500</v>
      </c>
      <c r="G188" s="49" t="s">
        <v>47</v>
      </c>
    </row>
    <row r="189" customFormat="false" ht="12.75" hidden="false" customHeight="false" outlineLevel="0" collapsed="false">
      <c r="A189" s="40" t="s">
        <v>166</v>
      </c>
      <c r="B189" s="41" t="n">
        <v>1190000</v>
      </c>
      <c r="C189" s="42" t="n">
        <v>2009</v>
      </c>
      <c r="D189" s="43" t="s">
        <v>167</v>
      </c>
      <c r="E189" s="42" t="s">
        <v>27</v>
      </c>
      <c r="F189" s="41" t="n">
        <v>50000</v>
      </c>
      <c r="G189" s="44" t="s">
        <v>47</v>
      </c>
    </row>
    <row r="190" customFormat="false" ht="12.75" hidden="false" customHeight="false" outlineLevel="0" collapsed="false">
      <c r="A190" s="65" t="s">
        <v>158</v>
      </c>
      <c r="B190" s="66" t="n">
        <v>1469000</v>
      </c>
      <c r="C190" s="67" t="n">
        <v>2010</v>
      </c>
      <c r="D190" s="68" t="s">
        <v>169</v>
      </c>
      <c r="E190" s="67" t="s">
        <v>27</v>
      </c>
      <c r="F190" s="68" t="n">
        <v>1</v>
      </c>
      <c r="G190" s="69" t="s">
        <v>47</v>
      </c>
      <c r="H190" s="1" t="n">
        <f aca="false">AVERAGE(B179:B190)</f>
        <v>1229845.83333333</v>
      </c>
      <c r="I190" s="0" t="n">
        <f aca="false">COUNT(B179:B190)</f>
        <v>12</v>
      </c>
    </row>
  </sheetData>
  <hyperlinks>
    <hyperlink ref="A2" r:id="rId1" display="Pajero Sport (K90)"/>
    <hyperlink ref="A3" r:id="rId2" display="Montero Sport"/>
    <hyperlink ref="A4" r:id="rId3" display="Pajero Sport (K90)"/>
    <hyperlink ref="A5" r:id="rId4" display="Pajero Sport (K90)"/>
    <hyperlink ref="A6" r:id="rId5" display="Montero Sport"/>
    <hyperlink ref="A7" r:id="rId6" display="Montero Sport"/>
    <hyperlink ref="A8" r:id="rId7" display="Pajero Sport (K90)"/>
    <hyperlink ref="A9" r:id="rId8" display="Sport"/>
    <hyperlink ref="A10" r:id="rId9" display="Montero Sport"/>
    <hyperlink ref="A11" r:id="rId10" display="Montero Sport"/>
    <hyperlink ref="A12" r:id="rId11" display="Montero Sport"/>
    <hyperlink ref="A13" r:id="rId12" display="Montero Sport"/>
    <hyperlink ref="A14" r:id="rId13" display="Montero Sport"/>
    <hyperlink ref="A15" r:id="rId14" display="Montero Sport"/>
    <hyperlink ref="A16" r:id="rId15" display="Montero Sport"/>
    <hyperlink ref="A17" r:id="rId16" display="Pajero Sport (K90)"/>
    <hyperlink ref="A18" r:id="rId17" display="Montero Sport"/>
    <hyperlink ref="A19" r:id="rId18" display="Montero Sport"/>
    <hyperlink ref="A20" r:id="rId19" display="Montero Sport"/>
    <hyperlink ref="A21" r:id="rId20" display="Sport"/>
    <hyperlink ref="A22" r:id="rId21" display="Sport"/>
    <hyperlink ref="A23" r:id="rId22" display="Montero Sport"/>
    <hyperlink ref="A24" r:id="rId23" display="Montero Sport"/>
    <hyperlink ref="A25" r:id="rId24" display="Montero Sport"/>
    <hyperlink ref="A26" r:id="rId25" display="Montero Sport"/>
    <hyperlink ref="A27" r:id="rId26" display="Montero Sport"/>
    <hyperlink ref="A28" r:id="rId27" display="Sport"/>
    <hyperlink ref="A29" r:id="rId28" display="Pajero Sport (K90)"/>
    <hyperlink ref="A30" r:id="rId29" display="Montero Sport"/>
    <hyperlink ref="A31" r:id="rId30" display="Pajero Sport (K90)"/>
    <hyperlink ref="A32" r:id="rId31" display="Montero Sport"/>
    <hyperlink ref="A33" r:id="rId32" display="Montero Sport"/>
    <hyperlink ref="A34" r:id="rId33" display="Montero Sport"/>
    <hyperlink ref="A35" r:id="rId34" display="Montero Sport"/>
    <hyperlink ref="A36" r:id="rId35" display="Montero Sport"/>
    <hyperlink ref="A37" r:id="rId36" display="Montero Sport"/>
    <hyperlink ref="A38" r:id="rId37" display="Montero Sport"/>
    <hyperlink ref="A39" r:id="rId38" display="Montero Sport"/>
    <hyperlink ref="A40" r:id="rId39" display="Pajero Sport (K90)"/>
    <hyperlink ref="A41" r:id="rId40" display="Montero Sport"/>
    <hyperlink ref="A42" r:id="rId41" display="Montero Sport"/>
    <hyperlink ref="A43" r:id="rId42" display="Pajero Sport (K90)"/>
    <hyperlink ref="A44" r:id="rId43" display="Montero Sport"/>
    <hyperlink ref="A45" r:id="rId44" display="Montero Sport"/>
    <hyperlink ref="A46" r:id="rId45" display="Montero Sport"/>
    <hyperlink ref="A47" r:id="rId46" display="Montero Sport"/>
    <hyperlink ref="A48" r:id="rId47" display="Sport"/>
    <hyperlink ref="A49" r:id="rId48" display="Montero Sport"/>
    <hyperlink ref="A50" r:id="rId49" display="Pajero Sport (K90)"/>
    <hyperlink ref="A51" r:id="rId50" display="Pajero Sport (K90)"/>
    <hyperlink ref="A52" r:id="rId51" display="Sport"/>
    <hyperlink ref="A53" r:id="rId52" display="Montero Sport"/>
    <hyperlink ref="A54" r:id="rId53" display="Pajero Sport (K90)"/>
    <hyperlink ref="A55" r:id="rId54" display="Montero Sport"/>
    <hyperlink ref="A56" r:id="rId55" display="Montero Sport"/>
    <hyperlink ref="A57" r:id="rId56" display="Montero Sport"/>
    <hyperlink ref="A58" r:id="rId57" display="Pajero Sport (K90)"/>
    <hyperlink ref="A59" r:id="rId58" display="Montero Sport"/>
    <hyperlink ref="A60" r:id="rId59" display="Montero Sport"/>
    <hyperlink ref="A61" r:id="rId60" display="Montero Sport"/>
    <hyperlink ref="A62" r:id="rId61" display="Montero Sport"/>
    <hyperlink ref="A63" r:id="rId62" display="Montero Sport"/>
    <hyperlink ref="A64" r:id="rId63" display="Pajero Sport (K90)"/>
    <hyperlink ref="A65" r:id="rId64" display="Pajero Sport (K90)"/>
    <hyperlink ref="A66" r:id="rId65" display="Montero Sport"/>
    <hyperlink ref="A67" r:id="rId66" display="Montero Sport"/>
    <hyperlink ref="A68" r:id="rId67" display="Sport"/>
    <hyperlink ref="A69" r:id="rId68" display="Montero Sport"/>
    <hyperlink ref="A70" r:id="rId69" display="Montero Sport"/>
    <hyperlink ref="A71" r:id="rId70" display="Sport"/>
    <hyperlink ref="A72" r:id="rId71" display="Montero Sport"/>
    <hyperlink ref="A73" r:id="rId72" display="Montero Sport"/>
    <hyperlink ref="A74" r:id="rId73" display="Pajero Sport (K90)"/>
    <hyperlink ref="A75" r:id="rId74" display="Pajero Sport (K90)"/>
    <hyperlink ref="A76" r:id="rId75" display="Pajero Sport (K90)"/>
    <hyperlink ref="A77" r:id="rId76" display="Montero Sport"/>
    <hyperlink ref="A78" r:id="rId77" display="Pajero Sport (K90)"/>
    <hyperlink ref="A79" r:id="rId78" display="Montero Sport"/>
    <hyperlink ref="A80" r:id="rId79" display="Montero Sport"/>
    <hyperlink ref="A81" r:id="rId80" display="Pajero Sport (K90)"/>
    <hyperlink ref="A82" r:id="rId81" display="Montero Sport"/>
    <hyperlink ref="A83" r:id="rId82" display="Sport"/>
    <hyperlink ref="A84" r:id="rId83" display="Montero Sport"/>
    <hyperlink ref="A85" r:id="rId84" display="Pajero Sport (K90)"/>
    <hyperlink ref="A86" r:id="rId85" display="Montero Sport"/>
    <hyperlink ref="A87" r:id="rId86" display="Sport"/>
    <hyperlink ref="A88" r:id="rId87" display="Montero Sport"/>
    <hyperlink ref="A89" r:id="rId88" display="Montero Sport"/>
    <hyperlink ref="A90" r:id="rId89" display="Montero Sport"/>
    <hyperlink ref="A91" r:id="rId90" display="Montero Sport"/>
    <hyperlink ref="A92" r:id="rId91" display="Montero Sport"/>
    <hyperlink ref="A93" r:id="rId92" display="Pajero Sport (K90)"/>
    <hyperlink ref="A94" r:id="rId93" display="Sport"/>
    <hyperlink ref="A95" r:id="rId94" display="Pajero Sport (K90)"/>
    <hyperlink ref="A96" r:id="rId95" display="Pajero Sport (K90)"/>
    <hyperlink ref="A97" r:id="rId96" display="Montero Sport"/>
    <hyperlink ref="A98" r:id="rId97" display="Pajero Sport (K90)"/>
    <hyperlink ref="A99" r:id="rId98" display="Montero Sport"/>
    <hyperlink ref="A100" r:id="rId99" display="Pajero Sport (K90)"/>
    <hyperlink ref="A101" r:id="rId100" display="Pajero Sport (K90)"/>
    <hyperlink ref="A102" r:id="rId101" display="Montero Sport"/>
    <hyperlink ref="A103" r:id="rId102" display="Pajero Sport (K90)"/>
    <hyperlink ref="A104" r:id="rId103" display="Pajero Sport (K90)"/>
    <hyperlink ref="A105" r:id="rId104" display="Montero Sport"/>
    <hyperlink ref="A106" r:id="rId105" display="Pajero Sport (K90)"/>
    <hyperlink ref="A107" r:id="rId106" display="Pajero Sport (K90)"/>
    <hyperlink ref="A108" r:id="rId107" display="Pajero Sport (K90)"/>
    <hyperlink ref="A109" r:id="rId108" display="Pajero Sport (K90)"/>
    <hyperlink ref="A110" r:id="rId109" display="Pajero Sport (K90)"/>
    <hyperlink ref="A111" r:id="rId110" display="Pajero Sport (K90)"/>
    <hyperlink ref="A112" r:id="rId111" display="Pajero Sport (K90)"/>
    <hyperlink ref="A113" r:id="rId112" display="Pajero Sport (K90)"/>
    <hyperlink ref="A114" r:id="rId113" display="Pajero Sport (K90)"/>
    <hyperlink ref="A115" r:id="rId114" display="Sport"/>
    <hyperlink ref="A116" r:id="rId115" display="Pajero Sport (K90)"/>
    <hyperlink ref="A117" r:id="rId116" display="Pajero Sport (K90)"/>
    <hyperlink ref="A118" r:id="rId117" display="Pajero Sport (K90)"/>
    <hyperlink ref="A119" r:id="rId118" display="Pajero Sport (K90)"/>
    <hyperlink ref="A120" r:id="rId119" display="Pajero Sport (K90)"/>
    <hyperlink ref="A121" r:id="rId120" display="Pajero Sport (K90)"/>
    <hyperlink ref="A122" r:id="rId121" display="Pajero Sport (K90)"/>
    <hyperlink ref="A123" r:id="rId122" display="Pajero Sport (K90)"/>
    <hyperlink ref="A124" r:id="rId123" display="Pajero Sport (K90)"/>
    <hyperlink ref="A125" r:id="rId124" display="Pajero Sport (K90)"/>
    <hyperlink ref="A126" r:id="rId125" display="Pajero Sport (K90)"/>
    <hyperlink ref="A127" r:id="rId126" display="Pajero Sport (K90)"/>
    <hyperlink ref="A128" r:id="rId127" display="Pajero Sport (K90)"/>
    <hyperlink ref="A129" r:id="rId128" display="Pajero Sport (K90)"/>
    <hyperlink ref="A130" r:id="rId129" display="Pajero Sport (K90)"/>
    <hyperlink ref="A131" r:id="rId130" display="Pajero Sport (K90)"/>
    <hyperlink ref="A132" r:id="rId131" display="Pajero Sport (K90)"/>
    <hyperlink ref="A133" r:id="rId132" display="Pajero Sport (K90)"/>
    <hyperlink ref="A134" r:id="rId133" display="Pajero Sport (K90)"/>
    <hyperlink ref="A135" r:id="rId134" display="Pajero Sport (K90)"/>
    <hyperlink ref="A136" r:id="rId135" display="Pajero Sport (K90)"/>
    <hyperlink ref="A137" r:id="rId136" display="Sport"/>
    <hyperlink ref="A138" r:id="rId137" display="Pajero Sport (K90)"/>
    <hyperlink ref="A139" r:id="rId138" display="Pajero Sport (K90)"/>
    <hyperlink ref="A140" r:id="rId139" display="Sport"/>
    <hyperlink ref="A141" r:id="rId140" display="Pajero Sport (K90)"/>
    <hyperlink ref="A142" r:id="rId141" display="Pajero Sport (K90)"/>
    <hyperlink ref="A143" r:id="rId142" display="Pajero Sport (K90)"/>
    <hyperlink ref="A144" r:id="rId143" display="Sport"/>
    <hyperlink ref="A145" r:id="rId144" display="Sport"/>
    <hyperlink ref="A146" r:id="rId145" display="Pajero Sport (K90)"/>
    <hyperlink ref="A147" r:id="rId146" display="Pajero Sport (K90)"/>
    <hyperlink ref="A148" r:id="rId147" display="Pajero Sport (K90)"/>
    <hyperlink ref="A149" r:id="rId148" display="Pajero Sport (K90)"/>
    <hyperlink ref="A150" r:id="rId149" display="Pajero Sport (K90)"/>
    <hyperlink ref="A151" r:id="rId150" display="Pajero Sport (K90)"/>
    <hyperlink ref="A152" r:id="rId151" display="Pajero Sport (K90)"/>
    <hyperlink ref="A153" r:id="rId152" display="Pajero Sport (K90)"/>
    <hyperlink ref="A154" r:id="rId153" display="Pajero Sport (K90)"/>
    <hyperlink ref="A155" r:id="rId154" display="Pajero Sport (K90)"/>
    <hyperlink ref="A156" r:id="rId155" display="Sport"/>
    <hyperlink ref="A157" r:id="rId156" display="Pajero Sport (K90)"/>
    <hyperlink ref="A158" r:id="rId157" display="Pajero Sport (K90)"/>
    <hyperlink ref="A159" r:id="rId158" display="Pajero Sport (K90)"/>
    <hyperlink ref="A160" r:id="rId159" display="Sport"/>
    <hyperlink ref="A161" r:id="rId160" display="Sport"/>
    <hyperlink ref="A162" r:id="rId161" display="Pajero Sport (K90)"/>
    <hyperlink ref="A163" r:id="rId162" display="Pajero Sport (K90)"/>
    <hyperlink ref="A164" r:id="rId163" display="Pajero Sport (K90)"/>
    <hyperlink ref="A165" r:id="rId164" display="Sport"/>
    <hyperlink ref="A166" r:id="rId165" display="Pajero Sport (K90)"/>
    <hyperlink ref="A167" r:id="rId166" display="Pajero Sport (K90)"/>
    <hyperlink ref="A168" r:id="rId167" display="Montero Sport"/>
    <hyperlink ref="A169" r:id="rId168" display="Pajero Sport (K90)"/>
    <hyperlink ref="A170" r:id="rId169" display="Pajero Sport (K90)"/>
    <hyperlink ref="A171" r:id="rId170" display="Pajero Sport (K90)"/>
    <hyperlink ref="A172" r:id="rId171" display="Pajero Sport (K90)"/>
    <hyperlink ref="A173" r:id="rId172" display="Sport"/>
    <hyperlink ref="A174" r:id="rId173" display="Pajero Sport (K90)"/>
    <hyperlink ref="A175" r:id="rId174" display="Pajero Sport (K90)"/>
    <hyperlink ref="A176" r:id="rId175" display="Pajero Sport (K90)"/>
    <hyperlink ref="A177" r:id="rId176" display="Pajero Sport (K90)"/>
    <hyperlink ref="A178" r:id="rId177" display="Pajero Sport (K90)"/>
    <hyperlink ref="A179" r:id="rId178" display="Pajero Sport II"/>
    <hyperlink ref="A180" r:id="rId179" display="Pajero Sport II"/>
    <hyperlink ref="A181" r:id="rId180" display="Sport"/>
    <hyperlink ref="A182" r:id="rId181" display="Pajero Sport II"/>
    <hyperlink ref="A183" r:id="rId182" display="Pajero Sport II"/>
    <hyperlink ref="A184" r:id="rId183" display="Pajero Sport II"/>
    <hyperlink ref="A185" r:id="rId184" display="Pajero Sport II"/>
    <hyperlink ref="A186" r:id="rId185" display="Pajero Sport II"/>
    <hyperlink ref="A187" r:id="rId186" display="Pajero Sport II"/>
    <hyperlink ref="A188" r:id="rId187" display="Pajero Sport II"/>
    <hyperlink ref="A189" r:id="rId188" display="Pajero Sport II"/>
    <hyperlink ref="A190" r:id="rId189" display="Spor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7" min="7" style="0" width="20.7"/>
  </cols>
  <sheetData>
    <row r="3" customFormat="false" ht="12.75" hidden="false" customHeight="false" outlineLevel="0" collapsed="false">
      <c r="A3" s="35" t="s">
        <v>170</v>
      </c>
      <c r="B3" s="36" t="n">
        <v>175000</v>
      </c>
      <c r="C3" s="37" t="n">
        <v>1994</v>
      </c>
      <c r="D3" s="38" t="s">
        <v>171</v>
      </c>
      <c r="E3" s="37" t="s">
        <v>35</v>
      </c>
      <c r="F3" s="36" t="n">
        <v>376000</v>
      </c>
      <c r="G3" s="39" t="s">
        <v>83</v>
      </c>
    </row>
    <row r="4" customFormat="false" ht="12.75" hidden="false" customHeight="false" outlineLevel="0" collapsed="false">
      <c r="A4" s="40" t="s">
        <v>18</v>
      </c>
      <c r="B4" s="41" t="n">
        <v>220000</v>
      </c>
      <c r="C4" s="42" t="n">
        <v>1994</v>
      </c>
      <c r="D4" s="43" t="s">
        <v>172</v>
      </c>
      <c r="E4" s="42" t="s">
        <v>35</v>
      </c>
      <c r="F4" s="41" t="n">
        <v>250000</v>
      </c>
      <c r="G4" s="44" t="s">
        <v>47</v>
      </c>
    </row>
    <row r="5" customFormat="false" ht="12.75" hidden="false" customHeight="false" outlineLevel="0" collapsed="false">
      <c r="A5" s="45" t="s">
        <v>170</v>
      </c>
      <c r="B5" s="46" t="n">
        <v>260000</v>
      </c>
      <c r="C5" s="47" t="n">
        <v>1994</v>
      </c>
      <c r="D5" s="48" t="s">
        <v>173</v>
      </c>
      <c r="E5" s="47" t="s">
        <v>35</v>
      </c>
      <c r="F5" s="46" t="n">
        <v>262000</v>
      </c>
      <c r="G5" s="49" t="s">
        <v>174</v>
      </c>
    </row>
    <row r="6" customFormat="false" ht="12.75" hidden="false" customHeight="false" outlineLevel="0" collapsed="false">
      <c r="A6" s="40" t="s">
        <v>18</v>
      </c>
      <c r="B6" s="41" t="n">
        <v>275000</v>
      </c>
      <c r="C6" s="42" t="n">
        <v>1994</v>
      </c>
      <c r="D6" s="43" t="s">
        <v>172</v>
      </c>
      <c r="E6" s="42" t="s">
        <v>35</v>
      </c>
      <c r="F6" s="41" t="n">
        <v>207000</v>
      </c>
      <c r="G6" s="44" t="s">
        <v>47</v>
      </c>
    </row>
    <row r="7" customFormat="false" ht="12.75" hidden="false" customHeight="false" outlineLevel="0" collapsed="false">
      <c r="A7" s="65" t="s">
        <v>18</v>
      </c>
      <c r="B7" s="66" t="n">
        <v>370000</v>
      </c>
      <c r="C7" s="67" t="n">
        <v>1994</v>
      </c>
      <c r="D7" s="68" t="s">
        <v>173</v>
      </c>
      <c r="E7" s="67" t="s">
        <v>35</v>
      </c>
      <c r="F7" s="66" t="n">
        <v>187500</v>
      </c>
      <c r="G7" s="69" t="s">
        <v>175</v>
      </c>
      <c r="H7" s="1" t="n">
        <f aca="false">AVERAGE(B3:B7)</f>
        <v>260000</v>
      </c>
      <c r="I7" s="0" t="n">
        <f aca="false">COUNT(B3:B7)</f>
        <v>5</v>
      </c>
    </row>
    <row r="8" customFormat="false" ht="12.75" hidden="false" customHeight="false" outlineLevel="0" collapsed="false">
      <c r="A8" s="70" t="s">
        <v>170</v>
      </c>
      <c r="B8" s="71" t="n">
        <v>150000</v>
      </c>
      <c r="C8" s="72" t="n">
        <v>1995</v>
      </c>
      <c r="D8" s="73" t="s">
        <v>171</v>
      </c>
      <c r="E8" s="72" t="s">
        <v>35</v>
      </c>
      <c r="F8" s="71" t="n">
        <v>225000</v>
      </c>
      <c r="G8" s="74" t="s">
        <v>47</v>
      </c>
    </row>
    <row r="9" customFormat="false" ht="12.75" hidden="false" customHeight="false" outlineLevel="0" collapsed="false">
      <c r="A9" s="45" t="s">
        <v>18</v>
      </c>
      <c r="B9" s="46" t="n">
        <v>165000</v>
      </c>
      <c r="C9" s="47" t="n">
        <v>1995</v>
      </c>
      <c r="D9" s="48" t="s">
        <v>173</v>
      </c>
      <c r="E9" s="47" t="s">
        <v>35</v>
      </c>
      <c r="F9" s="46" t="n">
        <v>322567</v>
      </c>
      <c r="G9" s="49" t="s">
        <v>47</v>
      </c>
    </row>
    <row r="10" customFormat="false" ht="12.75" hidden="false" customHeight="false" outlineLevel="0" collapsed="false">
      <c r="A10" s="40" t="s">
        <v>170</v>
      </c>
      <c r="B10" s="41" t="n">
        <v>179000</v>
      </c>
      <c r="C10" s="42" t="n">
        <v>1995</v>
      </c>
      <c r="D10" s="43" t="s">
        <v>171</v>
      </c>
      <c r="E10" s="42" t="s">
        <v>35</v>
      </c>
      <c r="F10" s="41" t="n">
        <v>280000</v>
      </c>
      <c r="G10" s="44" t="s">
        <v>47</v>
      </c>
    </row>
    <row r="11" customFormat="false" ht="12.75" hidden="false" customHeight="false" outlineLevel="0" collapsed="false">
      <c r="A11" s="45" t="s">
        <v>170</v>
      </c>
      <c r="B11" s="46" t="n">
        <v>200000</v>
      </c>
      <c r="C11" s="47" t="n">
        <v>1995</v>
      </c>
      <c r="D11" s="48" t="s">
        <v>173</v>
      </c>
      <c r="E11" s="47" t="s">
        <v>35</v>
      </c>
      <c r="F11" s="46" t="n">
        <v>210000</v>
      </c>
      <c r="G11" s="49" t="s">
        <v>176</v>
      </c>
    </row>
    <row r="12" customFormat="false" ht="12.75" hidden="false" customHeight="false" outlineLevel="0" collapsed="false">
      <c r="A12" s="40" t="s">
        <v>170</v>
      </c>
      <c r="B12" s="41" t="n">
        <v>210000</v>
      </c>
      <c r="C12" s="42" t="n">
        <v>1995</v>
      </c>
      <c r="D12" s="43" t="s">
        <v>171</v>
      </c>
      <c r="E12" s="42" t="s">
        <v>35</v>
      </c>
      <c r="F12" s="41" t="n">
        <v>170000</v>
      </c>
      <c r="G12" s="44" t="s">
        <v>47</v>
      </c>
    </row>
    <row r="13" customFormat="false" ht="12.75" hidden="false" customHeight="false" outlineLevel="0" collapsed="false">
      <c r="A13" s="45" t="s">
        <v>18</v>
      </c>
      <c r="B13" s="46" t="n">
        <v>240000</v>
      </c>
      <c r="C13" s="47" t="n">
        <v>1995</v>
      </c>
      <c r="D13" s="48" t="s">
        <v>173</v>
      </c>
      <c r="E13" s="47" t="s">
        <v>35</v>
      </c>
      <c r="F13" s="46" t="n">
        <v>225000</v>
      </c>
      <c r="G13" s="49" t="s">
        <v>128</v>
      </c>
    </row>
    <row r="14" customFormat="false" ht="12.75" hidden="false" customHeight="false" outlineLevel="0" collapsed="false">
      <c r="A14" s="40" t="s">
        <v>170</v>
      </c>
      <c r="B14" s="41" t="n">
        <v>255000</v>
      </c>
      <c r="C14" s="42" t="n">
        <v>1995</v>
      </c>
      <c r="D14" s="43" t="s">
        <v>171</v>
      </c>
      <c r="E14" s="42" t="s">
        <v>35</v>
      </c>
      <c r="F14" s="41" t="n">
        <v>224567</v>
      </c>
      <c r="G14" s="44" t="s">
        <v>47</v>
      </c>
    </row>
    <row r="15" customFormat="false" ht="12.75" hidden="false" customHeight="false" outlineLevel="0" collapsed="false">
      <c r="A15" s="65" t="s">
        <v>18</v>
      </c>
      <c r="B15" s="66" t="n">
        <v>270000</v>
      </c>
      <c r="C15" s="67" t="n">
        <v>1995</v>
      </c>
      <c r="D15" s="68" t="s">
        <v>70</v>
      </c>
      <c r="E15" s="67" t="s">
        <v>35</v>
      </c>
      <c r="F15" s="66" t="n">
        <v>170000</v>
      </c>
      <c r="G15" s="69" t="s">
        <v>177</v>
      </c>
      <c r="H15" s="1" t="n">
        <f aca="false">AVERAGE(B8:B15)</f>
        <v>208625</v>
      </c>
      <c r="I15" s="0" t="n">
        <f aca="false">COUNT(B8:B15)</f>
        <v>8</v>
      </c>
    </row>
    <row r="16" customFormat="false" ht="12.75" hidden="false" customHeight="false" outlineLevel="0" collapsed="false">
      <c r="A16" s="84" t="s">
        <v>170</v>
      </c>
      <c r="B16" s="85" t="n">
        <v>225000</v>
      </c>
      <c r="C16" s="86" t="n">
        <v>1996</v>
      </c>
      <c r="D16" s="87" t="s">
        <v>168</v>
      </c>
      <c r="E16" s="86" t="s">
        <v>40</v>
      </c>
      <c r="F16" s="85" t="n">
        <v>196900</v>
      </c>
      <c r="G16" s="97" t="s">
        <v>47</v>
      </c>
      <c r="H16" s="1" t="n">
        <f aca="false">AVERAGE(B16:B16)</f>
        <v>225000</v>
      </c>
      <c r="I16" s="0" t="n">
        <f aca="false">COUNT(B16:B16)</f>
        <v>1</v>
      </c>
    </row>
    <row r="17" customFormat="false" ht="12.75" hidden="false" customHeight="false" outlineLevel="0" collapsed="false">
      <c r="A17" s="35" t="s">
        <v>170</v>
      </c>
      <c r="B17" s="36" t="n">
        <v>80000</v>
      </c>
      <c r="C17" s="37" t="n">
        <v>1997</v>
      </c>
      <c r="D17" s="38" t="s">
        <v>178</v>
      </c>
      <c r="E17" s="37" t="s">
        <v>40</v>
      </c>
      <c r="F17" s="36" t="n">
        <v>123000</v>
      </c>
      <c r="G17" s="39" t="s">
        <v>179</v>
      </c>
    </row>
    <row r="18" customFormat="false" ht="12.75" hidden="false" customHeight="false" outlineLevel="0" collapsed="false">
      <c r="A18" s="40" t="s">
        <v>170</v>
      </c>
      <c r="B18" s="41" t="n">
        <v>228000</v>
      </c>
      <c r="C18" s="42" t="n">
        <v>1997</v>
      </c>
      <c r="D18" s="43" t="s">
        <v>180</v>
      </c>
      <c r="E18" s="42" t="s">
        <v>40</v>
      </c>
      <c r="F18" s="41" t="n">
        <v>142000</v>
      </c>
      <c r="G18" s="44" t="s">
        <v>62</v>
      </c>
    </row>
    <row r="19" customFormat="false" ht="12.75" hidden="false" customHeight="false" outlineLevel="0" collapsed="false">
      <c r="A19" s="45" t="s">
        <v>18</v>
      </c>
      <c r="B19" s="46" t="n">
        <v>235000</v>
      </c>
      <c r="C19" s="47" t="n">
        <v>1997</v>
      </c>
      <c r="D19" s="48" t="s">
        <v>172</v>
      </c>
      <c r="E19" s="47" t="s">
        <v>35</v>
      </c>
      <c r="F19" s="46" t="n">
        <v>197000</v>
      </c>
      <c r="G19" s="49" t="s">
        <v>128</v>
      </c>
    </row>
    <row r="20" customFormat="false" ht="12.75" hidden="false" customHeight="false" outlineLevel="0" collapsed="false">
      <c r="A20" s="40" t="s">
        <v>170</v>
      </c>
      <c r="B20" s="41" t="n">
        <v>260000</v>
      </c>
      <c r="C20" s="42" t="n">
        <v>1997</v>
      </c>
      <c r="D20" s="43" t="s">
        <v>180</v>
      </c>
      <c r="E20" s="42" t="s">
        <v>40</v>
      </c>
      <c r="F20" s="41" t="n">
        <v>223000</v>
      </c>
      <c r="G20" s="44" t="s">
        <v>47</v>
      </c>
    </row>
    <row r="21" customFormat="false" ht="12.75" hidden="false" customHeight="false" outlineLevel="0" collapsed="false">
      <c r="A21" s="45" t="s">
        <v>18</v>
      </c>
      <c r="B21" s="46" t="n">
        <v>270000</v>
      </c>
      <c r="C21" s="47" t="n">
        <v>1997</v>
      </c>
      <c r="D21" s="48" t="s">
        <v>168</v>
      </c>
      <c r="E21" s="47" t="s">
        <v>40</v>
      </c>
      <c r="F21" s="46" t="n">
        <v>119000</v>
      </c>
      <c r="G21" s="49" t="s">
        <v>32</v>
      </c>
    </row>
    <row r="22" customFormat="false" ht="12.75" hidden="false" customHeight="false" outlineLevel="0" collapsed="false">
      <c r="A22" s="40" t="s">
        <v>170</v>
      </c>
      <c r="B22" s="41" t="n">
        <v>280000</v>
      </c>
      <c r="C22" s="42" t="n">
        <v>1997</v>
      </c>
      <c r="D22" s="43" t="s">
        <v>178</v>
      </c>
      <c r="E22" s="42" t="s">
        <v>40</v>
      </c>
      <c r="F22" s="41" t="n">
        <v>175000</v>
      </c>
      <c r="G22" s="44" t="s">
        <v>47</v>
      </c>
    </row>
    <row r="23" customFormat="false" ht="12.75" hidden="false" customHeight="false" outlineLevel="0" collapsed="false">
      <c r="A23" s="45" t="s">
        <v>170</v>
      </c>
      <c r="B23" s="46" t="n">
        <v>290000</v>
      </c>
      <c r="C23" s="47" t="n">
        <v>1997</v>
      </c>
      <c r="D23" s="48" t="s">
        <v>178</v>
      </c>
      <c r="E23" s="47" t="s">
        <v>40</v>
      </c>
      <c r="F23" s="46" t="n">
        <v>79000</v>
      </c>
      <c r="G23" s="49" t="s">
        <v>47</v>
      </c>
    </row>
    <row r="24" customFormat="false" ht="12.75" hidden="false" customHeight="false" outlineLevel="0" collapsed="false">
      <c r="A24" s="40" t="s">
        <v>170</v>
      </c>
      <c r="B24" s="41" t="n">
        <v>290000</v>
      </c>
      <c r="C24" s="42" t="n">
        <v>1997</v>
      </c>
      <c r="D24" s="43" t="s">
        <v>180</v>
      </c>
      <c r="E24" s="42" t="s">
        <v>40</v>
      </c>
      <c r="F24" s="41" t="n">
        <v>131000</v>
      </c>
      <c r="G24" s="44" t="s">
        <v>142</v>
      </c>
    </row>
    <row r="25" customFormat="false" ht="12.75" hidden="false" customHeight="false" outlineLevel="0" collapsed="false">
      <c r="A25" s="45" t="s">
        <v>18</v>
      </c>
      <c r="B25" s="46" t="n">
        <v>300000</v>
      </c>
      <c r="C25" s="47" t="n">
        <v>1997</v>
      </c>
      <c r="D25" s="48" t="s">
        <v>168</v>
      </c>
      <c r="E25" s="47" t="s">
        <v>40</v>
      </c>
      <c r="F25" s="46" t="n">
        <v>178000</v>
      </c>
      <c r="G25" s="49" t="s">
        <v>47</v>
      </c>
    </row>
    <row r="26" customFormat="false" ht="12.75" hidden="false" customHeight="false" outlineLevel="0" collapsed="false">
      <c r="A26" s="40" t="s">
        <v>170</v>
      </c>
      <c r="B26" s="41" t="n">
        <v>299999</v>
      </c>
      <c r="C26" s="42" t="n">
        <v>1997</v>
      </c>
      <c r="D26" s="43" t="s">
        <v>168</v>
      </c>
      <c r="E26" s="42" t="s">
        <v>40</v>
      </c>
      <c r="F26" s="41" t="n">
        <v>240814</v>
      </c>
      <c r="G26" s="44" t="s">
        <v>47</v>
      </c>
    </row>
    <row r="27" customFormat="false" ht="12.75" hidden="false" customHeight="false" outlineLevel="0" collapsed="false">
      <c r="A27" s="45" t="s">
        <v>170</v>
      </c>
      <c r="B27" s="46" t="n">
        <v>320000</v>
      </c>
      <c r="C27" s="47" t="n">
        <v>1997</v>
      </c>
      <c r="D27" s="48" t="s">
        <v>181</v>
      </c>
      <c r="E27" s="47" t="s">
        <v>40</v>
      </c>
      <c r="F27" s="46" t="n">
        <v>141000</v>
      </c>
      <c r="G27" s="49" t="s">
        <v>83</v>
      </c>
    </row>
    <row r="28" customFormat="false" ht="12.75" hidden="false" customHeight="false" outlineLevel="0" collapsed="false">
      <c r="A28" s="40" t="s">
        <v>170</v>
      </c>
      <c r="B28" s="41" t="n">
        <v>320000</v>
      </c>
      <c r="C28" s="42" t="n">
        <v>1997</v>
      </c>
      <c r="D28" s="43" t="s">
        <v>180</v>
      </c>
      <c r="E28" s="42" t="s">
        <v>40</v>
      </c>
      <c r="F28" s="41" t="n">
        <v>147000</v>
      </c>
      <c r="G28" s="44" t="s">
        <v>83</v>
      </c>
    </row>
    <row r="29" customFormat="false" ht="12.75" hidden="false" customHeight="false" outlineLevel="0" collapsed="false">
      <c r="A29" s="45" t="s">
        <v>170</v>
      </c>
      <c r="B29" s="46" t="n">
        <v>350000</v>
      </c>
      <c r="C29" s="47" t="n">
        <v>1997</v>
      </c>
      <c r="D29" s="48" t="s">
        <v>180</v>
      </c>
      <c r="E29" s="47" t="s">
        <v>40</v>
      </c>
      <c r="F29" s="46" t="n">
        <v>37000</v>
      </c>
      <c r="G29" s="49" t="s">
        <v>47</v>
      </c>
    </row>
    <row r="30" customFormat="false" ht="12.75" hidden="false" customHeight="false" outlineLevel="0" collapsed="false">
      <c r="A30" s="50" t="s">
        <v>170</v>
      </c>
      <c r="B30" s="51" t="n">
        <v>360000</v>
      </c>
      <c r="C30" s="52" t="n">
        <v>1997</v>
      </c>
      <c r="D30" s="53" t="s">
        <v>178</v>
      </c>
      <c r="E30" s="52" t="s">
        <v>40</v>
      </c>
      <c r="F30" s="51" t="n">
        <v>128000</v>
      </c>
      <c r="G30" s="54" t="s">
        <v>182</v>
      </c>
      <c r="H30" s="1" t="n">
        <f aca="false">AVERAGE(B17:B30)</f>
        <v>277357.071428571</v>
      </c>
      <c r="I30" s="0" t="n">
        <f aca="false">COUNT(B17:B30)</f>
        <v>14</v>
      </c>
    </row>
    <row r="31" customFormat="false" ht="12.75" hidden="false" customHeight="false" outlineLevel="0" collapsed="false">
      <c r="A31" s="35" t="s">
        <v>18</v>
      </c>
      <c r="B31" s="36" t="n">
        <v>238000</v>
      </c>
      <c r="C31" s="37" t="n">
        <v>1998</v>
      </c>
      <c r="D31" s="38" t="s">
        <v>168</v>
      </c>
      <c r="E31" s="37" t="s">
        <v>40</v>
      </c>
      <c r="F31" s="36" t="n">
        <v>140000</v>
      </c>
      <c r="G31" s="39" t="s">
        <v>47</v>
      </c>
    </row>
    <row r="32" customFormat="false" ht="12.75" hidden="false" customHeight="false" outlineLevel="0" collapsed="false">
      <c r="A32" s="40" t="s">
        <v>170</v>
      </c>
      <c r="B32" s="41" t="n">
        <v>285000</v>
      </c>
      <c r="C32" s="42" t="n">
        <v>1998</v>
      </c>
      <c r="D32" s="43" t="s">
        <v>181</v>
      </c>
      <c r="E32" s="42" t="s">
        <v>40</v>
      </c>
      <c r="F32" s="41" t="n">
        <v>199000</v>
      </c>
      <c r="G32" s="44" t="s">
        <v>48</v>
      </c>
    </row>
    <row r="33" customFormat="false" ht="12.75" hidden="false" customHeight="false" outlineLevel="0" collapsed="false">
      <c r="A33" s="65" t="s">
        <v>170</v>
      </c>
      <c r="B33" s="66" t="n">
        <v>330000</v>
      </c>
      <c r="C33" s="67" t="n">
        <v>1998</v>
      </c>
      <c r="D33" s="68" t="s">
        <v>178</v>
      </c>
      <c r="E33" s="67" t="s">
        <v>40</v>
      </c>
      <c r="F33" s="66" t="n">
        <v>190000</v>
      </c>
      <c r="G33" s="69" t="s">
        <v>47</v>
      </c>
      <c r="H33" s="1" t="n">
        <f aca="false">AVERAGE(B31:B33)</f>
        <v>284333.333333333</v>
      </c>
      <c r="I33" s="0" t="n">
        <f aca="false">COUNT(B31:B33)</f>
        <v>3</v>
      </c>
    </row>
    <row r="34" customFormat="false" ht="12.75" hidden="false" customHeight="false" outlineLevel="0" collapsed="false">
      <c r="A34" s="84" t="s">
        <v>170</v>
      </c>
      <c r="B34" s="85" t="n">
        <v>420000</v>
      </c>
      <c r="C34" s="86" t="n">
        <v>2000</v>
      </c>
      <c r="D34" s="87" t="s">
        <v>180</v>
      </c>
      <c r="E34" s="86" t="s">
        <v>27</v>
      </c>
      <c r="F34" s="85" t="n">
        <v>120000</v>
      </c>
      <c r="G34" s="97" t="s">
        <v>130</v>
      </c>
      <c r="H34" s="1" t="n">
        <f aca="false">AVERAGE(B34:B34)</f>
        <v>420000</v>
      </c>
      <c r="I34" s="0" t="n">
        <f aca="false">COUNT(B34:B34)</f>
        <v>1</v>
      </c>
    </row>
    <row r="35" customFormat="false" ht="12.75" hidden="false" customHeight="false" outlineLevel="0" collapsed="false">
      <c r="A35" s="35" t="s">
        <v>170</v>
      </c>
      <c r="B35" s="36" t="n">
        <v>360000</v>
      </c>
      <c r="C35" s="37" t="n">
        <v>2001</v>
      </c>
      <c r="D35" s="38" t="s">
        <v>180</v>
      </c>
      <c r="E35" s="37" t="s">
        <v>27</v>
      </c>
      <c r="F35" s="36" t="n">
        <v>130000</v>
      </c>
      <c r="G35" s="39" t="s">
        <v>63</v>
      </c>
    </row>
    <row r="36" customFormat="false" ht="12.75" hidden="false" customHeight="false" outlineLevel="0" collapsed="false">
      <c r="A36" s="40" t="s">
        <v>170</v>
      </c>
      <c r="B36" s="41" t="n">
        <v>444444</v>
      </c>
      <c r="C36" s="42" t="n">
        <v>2001</v>
      </c>
      <c r="D36" s="43" t="s">
        <v>180</v>
      </c>
      <c r="E36" s="42" t="s">
        <v>27</v>
      </c>
      <c r="F36" s="41" t="n">
        <v>144000</v>
      </c>
      <c r="G36" s="44" t="s">
        <v>47</v>
      </c>
    </row>
    <row r="37" customFormat="false" ht="12.75" hidden="false" customHeight="false" outlineLevel="0" collapsed="false">
      <c r="A37" s="65" t="s">
        <v>170</v>
      </c>
      <c r="B37" s="66" t="n">
        <v>450000</v>
      </c>
      <c r="C37" s="67" t="n">
        <v>2001</v>
      </c>
      <c r="D37" s="68" t="s">
        <v>180</v>
      </c>
      <c r="E37" s="67" t="s">
        <v>27</v>
      </c>
      <c r="F37" s="66" t="n">
        <v>175000</v>
      </c>
      <c r="G37" s="69" t="s">
        <v>183</v>
      </c>
      <c r="H37" s="1" t="n">
        <f aca="false">AVERAGE(B35:B37)</f>
        <v>418148</v>
      </c>
      <c r="I37" s="0" t="n">
        <f aca="false">COUNT(B35:B37)</f>
        <v>3</v>
      </c>
    </row>
    <row r="38" customFormat="false" ht="12.75" hidden="false" customHeight="false" outlineLevel="0" collapsed="false">
      <c r="A38" s="70" t="s">
        <v>170</v>
      </c>
      <c r="B38" s="71" t="n">
        <v>400000</v>
      </c>
      <c r="C38" s="72" t="n">
        <v>2002</v>
      </c>
      <c r="D38" s="73" t="s">
        <v>180</v>
      </c>
      <c r="E38" s="72" t="s">
        <v>27</v>
      </c>
      <c r="F38" s="71" t="n">
        <v>133000</v>
      </c>
      <c r="G38" s="74" t="s">
        <v>184</v>
      </c>
    </row>
    <row r="39" customFormat="false" ht="12.75" hidden="false" customHeight="false" outlineLevel="0" collapsed="false">
      <c r="A39" s="45" t="s">
        <v>18</v>
      </c>
      <c r="B39" s="46" t="n">
        <v>420000</v>
      </c>
      <c r="C39" s="47" t="n">
        <v>2002</v>
      </c>
      <c r="D39" s="48" t="s">
        <v>181</v>
      </c>
      <c r="E39" s="47" t="s">
        <v>27</v>
      </c>
      <c r="F39" s="46" t="n">
        <v>78000</v>
      </c>
      <c r="G39" s="49" t="s">
        <v>47</v>
      </c>
    </row>
    <row r="40" customFormat="false" ht="12.75" hidden="false" customHeight="false" outlineLevel="0" collapsed="false">
      <c r="A40" s="50" t="s">
        <v>170</v>
      </c>
      <c r="B40" s="51" t="n">
        <v>470000</v>
      </c>
      <c r="C40" s="52" t="n">
        <v>2002</v>
      </c>
      <c r="D40" s="53" t="s">
        <v>181</v>
      </c>
      <c r="E40" s="52" t="s">
        <v>27</v>
      </c>
      <c r="F40" s="51" t="n">
        <v>150000</v>
      </c>
      <c r="G40" s="54" t="s">
        <v>65</v>
      </c>
      <c r="H40" s="1" t="n">
        <f aca="false">AVERAGE(B38:B40)</f>
        <v>430000</v>
      </c>
      <c r="I40" s="0" t="n">
        <f aca="false">COUNT(B38:B40)</f>
        <v>3</v>
      </c>
    </row>
    <row r="41" customFormat="false" ht="12.75" hidden="false" customHeight="false" outlineLevel="0" collapsed="false">
      <c r="A41" s="35" t="s">
        <v>18</v>
      </c>
      <c r="B41" s="36" t="n">
        <v>440000</v>
      </c>
      <c r="C41" s="37" t="n">
        <v>2004</v>
      </c>
      <c r="D41" s="38" t="s">
        <v>172</v>
      </c>
      <c r="E41" s="37" t="s">
        <v>27</v>
      </c>
      <c r="F41" s="36" t="n">
        <v>140000</v>
      </c>
      <c r="G41" s="39" t="s">
        <v>185</v>
      </c>
    </row>
    <row r="42" customFormat="false" ht="12.75" hidden="false" customHeight="false" outlineLevel="0" collapsed="false">
      <c r="A42" s="50" t="s">
        <v>170</v>
      </c>
      <c r="B42" s="51" t="n">
        <v>480000</v>
      </c>
      <c r="C42" s="52" t="n">
        <v>2004</v>
      </c>
      <c r="D42" s="53" t="s">
        <v>171</v>
      </c>
      <c r="E42" s="52" t="s">
        <v>27</v>
      </c>
      <c r="F42" s="51" t="n">
        <v>108000</v>
      </c>
      <c r="G42" s="54" t="s">
        <v>110</v>
      </c>
      <c r="H42" s="1" t="n">
        <f aca="false">AVERAGE(B41:B42)</f>
        <v>460000</v>
      </c>
      <c r="I42" s="0" t="n">
        <f aca="false">COUNT(B41:B42)</f>
        <v>2</v>
      </c>
    </row>
    <row r="43" customFormat="false" ht="12.75" hidden="false" customHeight="false" outlineLevel="0" collapsed="false">
      <c r="A43" s="35" t="s">
        <v>170</v>
      </c>
      <c r="B43" s="36" t="n">
        <v>430000</v>
      </c>
      <c r="C43" s="37" t="n">
        <v>2005</v>
      </c>
      <c r="D43" s="38" t="s">
        <v>171</v>
      </c>
      <c r="E43" s="37" t="s">
        <v>27</v>
      </c>
      <c r="F43" s="36" t="n">
        <v>127000</v>
      </c>
      <c r="G43" s="39" t="s">
        <v>47</v>
      </c>
    </row>
    <row r="44" customFormat="false" ht="12.75" hidden="false" customHeight="false" outlineLevel="0" collapsed="false">
      <c r="A44" s="40" t="s">
        <v>170</v>
      </c>
      <c r="B44" s="41" t="n">
        <v>467500</v>
      </c>
      <c r="C44" s="42" t="n">
        <v>2005</v>
      </c>
      <c r="D44" s="43" t="s">
        <v>173</v>
      </c>
      <c r="E44" s="42" t="s">
        <v>35</v>
      </c>
      <c r="F44" s="41" t="n">
        <v>88000</v>
      </c>
      <c r="G44" s="44" t="s">
        <v>141</v>
      </c>
    </row>
    <row r="45" customFormat="false" ht="12.75" hidden="false" customHeight="false" outlineLevel="0" collapsed="false">
      <c r="A45" s="45" t="s">
        <v>18</v>
      </c>
      <c r="B45" s="46" t="n">
        <v>510000</v>
      </c>
      <c r="C45" s="47" t="n">
        <v>2005</v>
      </c>
      <c r="D45" s="48" t="s">
        <v>186</v>
      </c>
      <c r="E45" s="47" t="s">
        <v>27</v>
      </c>
      <c r="F45" s="46" t="n">
        <v>103457</v>
      </c>
      <c r="G45" s="49" t="s">
        <v>187</v>
      </c>
    </row>
    <row r="46" customFormat="false" ht="12.75" hidden="false" customHeight="false" outlineLevel="0" collapsed="false">
      <c r="A46" s="40" t="s">
        <v>18</v>
      </c>
      <c r="B46" s="41" t="n">
        <v>545000</v>
      </c>
      <c r="C46" s="42" t="n">
        <v>2005</v>
      </c>
      <c r="D46" s="43" t="s">
        <v>186</v>
      </c>
      <c r="E46" s="42" t="s">
        <v>27</v>
      </c>
      <c r="F46" s="41" t="n">
        <v>103000</v>
      </c>
      <c r="G46" s="44" t="s">
        <v>47</v>
      </c>
    </row>
    <row r="47" customFormat="false" ht="12.75" hidden="false" customHeight="false" outlineLevel="0" collapsed="false">
      <c r="A47" s="65" t="s">
        <v>170</v>
      </c>
      <c r="B47" s="66" t="n">
        <v>555555</v>
      </c>
      <c r="C47" s="67" t="n">
        <v>2005</v>
      </c>
      <c r="D47" s="68" t="s">
        <v>172</v>
      </c>
      <c r="E47" s="67" t="s">
        <v>35</v>
      </c>
      <c r="F47" s="66" t="n">
        <v>58000</v>
      </c>
      <c r="G47" s="69" t="s">
        <v>47</v>
      </c>
      <c r="H47" s="1" t="n">
        <f aca="false">AVERAGE(B43:B47)</f>
        <v>501611</v>
      </c>
      <c r="I47" s="0" t="n">
        <f aca="false">COUNT(B43:B47)</f>
        <v>5</v>
      </c>
    </row>
    <row r="48" customFormat="false" ht="12.75" hidden="false" customHeight="false" outlineLevel="0" collapsed="false">
      <c r="A48" s="70" t="s">
        <v>170</v>
      </c>
      <c r="B48" s="71" t="n">
        <v>430000</v>
      </c>
      <c r="C48" s="72" t="n">
        <v>2006</v>
      </c>
      <c r="D48" s="73" t="s">
        <v>173</v>
      </c>
      <c r="E48" s="72" t="s">
        <v>27</v>
      </c>
      <c r="F48" s="71" t="n">
        <v>105000</v>
      </c>
      <c r="G48" s="74" t="s">
        <v>45</v>
      </c>
    </row>
    <row r="49" customFormat="false" ht="12.75" hidden="false" customHeight="false" outlineLevel="0" collapsed="false">
      <c r="A49" s="45" t="s">
        <v>170</v>
      </c>
      <c r="B49" s="46" t="n">
        <v>500000</v>
      </c>
      <c r="C49" s="47" t="n">
        <v>2006</v>
      </c>
      <c r="D49" s="48" t="s">
        <v>172</v>
      </c>
      <c r="E49" s="47" t="s">
        <v>27</v>
      </c>
      <c r="F49" s="46" t="n">
        <v>55000</v>
      </c>
      <c r="G49" s="49" t="s">
        <v>47</v>
      </c>
    </row>
    <row r="50" customFormat="false" ht="12.75" hidden="false" customHeight="false" outlineLevel="0" collapsed="false">
      <c r="A50" s="50" t="s">
        <v>18</v>
      </c>
      <c r="B50" s="51" t="n">
        <v>525000</v>
      </c>
      <c r="C50" s="52" t="n">
        <v>2006</v>
      </c>
      <c r="D50" s="53" t="s">
        <v>172</v>
      </c>
      <c r="E50" s="52" t="s">
        <v>27</v>
      </c>
      <c r="F50" s="51" t="n">
        <v>59500</v>
      </c>
      <c r="G50" s="54" t="s">
        <v>47</v>
      </c>
      <c r="H50" s="1" t="n">
        <f aca="false">AVERAGE(B48:B50)</f>
        <v>485000</v>
      </c>
      <c r="I50" s="0" t="n">
        <f aca="false">COUNT(B48:B50)</f>
        <v>3</v>
      </c>
    </row>
    <row r="51" customFormat="false" ht="12.75" hidden="false" customHeight="false" outlineLevel="0" collapsed="false">
      <c r="A51" s="40" t="s">
        <v>170</v>
      </c>
      <c r="B51" s="41" t="n">
        <v>555000</v>
      </c>
      <c r="C51" s="42" t="n">
        <v>2006</v>
      </c>
      <c r="D51" s="43" t="s">
        <v>171</v>
      </c>
      <c r="E51" s="42" t="s">
        <v>27</v>
      </c>
      <c r="F51" s="41" t="n">
        <v>36000</v>
      </c>
      <c r="G51" s="44" t="s">
        <v>47</v>
      </c>
    </row>
    <row r="52" customFormat="false" ht="12.75" hidden="false" customHeight="false" outlineLevel="0" collapsed="false">
      <c r="A52" s="50" t="s">
        <v>170</v>
      </c>
      <c r="B52" s="51" t="n">
        <v>525000</v>
      </c>
      <c r="C52" s="52" t="n">
        <v>2007</v>
      </c>
      <c r="D52" s="53" t="s">
        <v>171</v>
      </c>
      <c r="E52" s="52" t="s">
        <v>27</v>
      </c>
      <c r="F52" s="51" t="n">
        <v>90000</v>
      </c>
      <c r="G52" s="54" t="s">
        <v>32</v>
      </c>
      <c r="H52" s="1" t="n">
        <f aca="false">AVERAGE(B51:B52)</f>
        <v>540000</v>
      </c>
      <c r="I52" s="0" t="n">
        <f aca="false">COUNT(B51:B52)</f>
        <v>2</v>
      </c>
    </row>
  </sheetData>
  <hyperlinks>
    <hyperlink ref="A3" r:id="rId1" display="Musso (FJ)"/>
    <hyperlink ref="A4" r:id="rId2" display="Musso"/>
    <hyperlink ref="A5" r:id="rId3" display="Musso (FJ)"/>
    <hyperlink ref="A6" r:id="rId4" display="Musso"/>
    <hyperlink ref="A7" r:id="rId5" display="Musso"/>
    <hyperlink ref="A8" r:id="rId6" display="Musso (FJ)"/>
    <hyperlink ref="A9" r:id="rId7" display="Musso"/>
    <hyperlink ref="A10" r:id="rId8" display="Musso (FJ)"/>
    <hyperlink ref="A11" r:id="rId9" display="Musso (FJ)"/>
    <hyperlink ref="A12" r:id="rId10" display="Musso (FJ)"/>
    <hyperlink ref="A13" r:id="rId11" display="Musso"/>
    <hyperlink ref="A14" r:id="rId12" display="Musso (FJ)"/>
    <hyperlink ref="A15" r:id="rId13" display="Musso"/>
    <hyperlink ref="A16" r:id="rId14" display="Musso (FJ)"/>
    <hyperlink ref="A17" r:id="rId15" display="Musso (FJ)"/>
    <hyperlink ref="A18" r:id="rId16" display="Musso (FJ)"/>
    <hyperlink ref="A19" r:id="rId17" display="Musso"/>
    <hyperlink ref="A20" r:id="rId18" display="Musso (FJ)"/>
    <hyperlink ref="A21" r:id="rId19" display="Musso"/>
    <hyperlink ref="A22" r:id="rId20" display="Musso (FJ)"/>
    <hyperlink ref="A23" r:id="rId21" display="Musso (FJ)"/>
    <hyperlink ref="A24" r:id="rId22" display="Musso (FJ)"/>
    <hyperlink ref="A25" r:id="rId23" display="Musso"/>
    <hyperlink ref="A26" r:id="rId24" display="Musso (FJ)"/>
    <hyperlink ref="A27" r:id="rId25" display="Musso (FJ)"/>
    <hyperlink ref="A28" r:id="rId26" display="Musso (FJ)"/>
    <hyperlink ref="A29" r:id="rId27" display="Musso (FJ)"/>
    <hyperlink ref="A30" r:id="rId28" display="Musso (FJ)"/>
    <hyperlink ref="A31" r:id="rId29" display="Musso"/>
    <hyperlink ref="A32" r:id="rId30" display="Musso (FJ)"/>
    <hyperlink ref="A33" r:id="rId31" display="Musso (FJ)"/>
    <hyperlink ref="A34" r:id="rId32" display="Musso (FJ)"/>
    <hyperlink ref="A35" r:id="rId33" display="Musso (FJ)"/>
    <hyperlink ref="A36" r:id="rId34" display="Musso (FJ)"/>
    <hyperlink ref="A37" r:id="rId35" display="Musso (FJ)"/>
    <hyperlink ref="A38" r:id="rId36" display="Musso (FJ)"/>
    <hyperlink ref="A39" r:id="rId37" display="Musso"/>
    <hyperlink ref="A40" r:id="rId38" display="Musso (FJ)"/>
    <hyperlink ref="A41" r:id="rId39" display="Musso"/>
    <hyperlink ref="A42" r:id="rId40" display="Musso (FJ)"/>
    <hyperlink ref="A43" r:id="rId41" display="Musso (FJ)"/>
    <hyperlink ref="A44" r:id="rId42" display="Musso (FJ)"/>
    <hyperlink ref="A45" r:id="rId43" display="Musso"/>
    <hyperlink ref="A46" r:id="rId44" display="Musso"/>
    <hyperlink ref="A47" r:id="rId45" display="Musso (FJ)"/>
    <hyperlink ref="A48" r:id="rId46" display="Musso (FJ)"/>
    <hyperlink ref="A49" r:id="rId47" display="Musso (FJ)"/>
    <hyperlink ref="A50" r:id="rId48" display="Musso"/>
    <hyperlink ref="A51" r:id="rId49" display="Musso (FJ)"/>
    <hyperlink ref="A52" r:id="rId50" display="Musso (FJ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7" style="0" width="19.99"/>
  </cols>
  <sheetData>
    <row r="2" customFormat="false" ht="12.75" hidden="false" customHeight="false" outlineLevel="0" collapsed="false">
      <c r="A2" s="35" t="s">
        <v>188</v>
      </c>
      <c r="B2" s="36" t="n">
        <v>460000</v>
      </c>
      <c r="C2" s="37" t="n">
        <v>2008</v>
      </c>
      <c r="D2" s="38" t="s">
        <v>189</v>
      </c>
      <c r="E2" s="37" t="s">
        <v>40</v>
      </c>
      <c r="F2" s="36" t="n">
        <v>49000</v>
      </c>
      <c r="G2" s="39" t="s">
        <v>175</v>
      </c>
    </row>
    <row r="3" customFormat="false" ht="12.75" hidden="false" customHeight="false" outlineLevel="0" collapsed="false">
      <c r="A3" s="40" t="s">
        <v>188</v>
      </c>
      <c r="B3" s="41" t="n">
        <v>465000</v>
      </c>
      <c r="C3" s="42" t="n">
        <v>2008</v>
      </c>
      <c r="D3" s="43" t="s">
        <v>189</v>
      </c>
      <c r="E3" s="42" t="s">
        <v>40</v>
      </c>
      <c r="F3" s="41" t="n">
        <v>60000</v>
      </c>
      <c r="G3" s="44" t="s">
        <v>95</v>
      </c>
    </row>
    <row r="4" customFormat="false" ht="12.75" hidden="false" customHeight="false" outlineLevel="0" collapsed="false">
      <c r="A4" s="45" t="s">
        <v>188</v>
      </c>
      <c r="B4" s="46" t="n">
        <v>475000</v>
      </c>
      <c r="C4" s="47" t="n">
        <v>2008</v>
      </c>
      <c r="D4" s="48" t="s">
        <v>178</v>
      </c>
      <c r="E4" s="47" t="s">
        <v>40</v>
      </c>
      <c r="F4" s="46" t="n">
        <v>44478</v>
      </c>
      <c r="G4" s="49" t="s">
        <v>32</v>
      </c>
    </row>
    <row r="5" customFormat="false" ht="12.75" hidden="false" customHeight="false" outlineLevel="0" collapsed="false">
      <c r="A5" s="40" t="s">
        <v>188</v>
      </c>
      <c r="B5" s="41" t="n">
        <v>499000</v>
      </c>
      <c r="C5" s="42" t="n">
        <v>2008</v>
      </c>
      <c r="D5" s="43" t="s">
        <v>189</v>
      </c>
      <c r="E5" s="42" t="s">
        <v>40</v>
      </c>
      <c r="F5" s="41" t="n">
        <v>25700</v>
      </c>
      <c r="G5" s="44" t="s">
        <v>68</v>
      </c>
    </row>
    <row r="6" customFormat="false" ht="12.75" hidden="false" customHeight="false" outlineLevel="0" collapsed="false">
      <c r="A6" s="45" t="s">
        <v>188</v>
      </c>
      <c r="B6" s="46" t="n">
        <v>530000</v>
      </c>
      <c r="C6" s="47" t="n">
        <v>2008</v>
      </c>
      <c r="D6" s="48" t="s">
        <v>178</v>
      </c>
      <c r="E6" s="47" t="s">
        <v>40</v>
      </c>
      <c r="F6" s="46" t="n">
        <v>23000</v>
      </c>
      <c r="G6" s="49" t="s">
        <v>76</v>
      </c>
    </row>
    <row r="7" customFormat="false" ht="12.75" hidden="false" customHeight="false" outlineLevel="0" collapsed="false">
      <c r="A7" s="40" t="s">
        <v>188</v>
      </c>
      <c r="B7" s="41" t="n">
        <v>545000</v>
      </c>
      <c r="C7" s="42" t="n">
        <v>2008</v>
      </c>
      <c r="D7" s="43" t="s">
        <v>178</v>
      </c>
      <c r="E7" s="42" t="s">
        <v>40</v>
      </c>
      <c r="F7" s="41" t="n">
        <v>29000</v>
      </c>
      <c r="G7" s="44" t="s">
        <v>47</v>
      </c>
    </row>
    <row r="8" customFormat="false" ht="12.75" hidden="false" customHeight="false" outlineLevel="0" collapsed="false">
      <c r="A8" s="45" t="s">
        <v>188</v>
      </c>
      <c r="B8" s="46" t="n">
        <v>545000</v>
      </c>
      <c r="C8" s="47" t="n">
        <v>2008</v>
      </c>
      <c r="D8" s="48" t="s">
        <v>178</v>
      </c>
      <c r="E8" s="47" t="s">
        <v>40</v>
      </c>
      <c r="F8" s="46" t="n">
        <v>14100</v>
      </c>
      <c r="G8" s="49" t="s">
        <v>47</v>
      </c>
    </row>
    <row r="9" customFormat="false" ht="12.75" hidden="false" customHeight="false" outlineLevel="0" collapsed="false">
      <c r="A9" s="40" t="s">
        <v>188</v>
      </c>
      <c r="B9" s="41" t="n">
        <v>550000</v>
      </c>
      <c r="C9" s="42" t="n">
        <v>2008</v>
      </c>
      <c r="D9" s="43" t="s">
        <v>189</v>
      </c>
      <c r="E9" s="42" t="s">
        <v>40</v>
      </c>
      <c r="F9" s="41" t="n">
        <v>43000</v>
      </c>
      <c r="G9" s="44" t="s">
        <v>84</v>
      </c>
    </row>
    <row r="10" customFormat="false" ht="12.75" hidden="false" customHeight="false" outlineLevel="0" collapsed="false">
      <c r="A10" s="45" t="s">
        <v>188</v>
      </c>
      <c r="B10" s="46" t="n">
        <v>600000</v>
      </c>
      <c r="C10" s="47" t="n">
        <v>2008</v>
      </c>
      <c r="D10" s="48" t="s">
        <v>189</v>
      </c>
      <c r="E10" s="47" t="s">
        <v>40</v>
      </c>
      <c r="F10" s="46" t="n">
        <v>24000</v>
      </c>
      <c r="G10" s="49" t="s">
        <v>82</v>
      </c>
    </row>
    <row r="11" customFormat="false" ht="12.75" hidden="false" customHeight="false" outlineLevel="0" collapsed="false">
      <c r="A11" s="50" t="s">
        <v>188</v>
      </c>
      <c r="B11" s="51" t="n">
        <v>650000</v>
      </c>
      <c r="C11" s="52" t="n">
        <v>2008</v>
      </c>
      <c r="D11" s="53" t="s">
        <v>178</v>
      </c>
      <c r="E11" s="52" t="s">
        <v>40</v>
      </c>
      <c r="F11" s="51" t="n">
        <v>4700</v>
      </c>
      <c r="G11" s="54" t="s">
        <v>76</v>
      </c>
      <c r="H11" s="1" t="n">
        <f aca="false">AVERAGE(B2:B11)</f>
        <v>531900</v>
      </c>
      <c r="I11" s="0" t="n">
        <f aca="false">COUNT(B2:B11)</f>
        <v>10</v>
      </c>
    </row>
    <row r="12" customFormat="false" ht="12.75" hidden="false" customHeight="false" outlineLevel="0" collapsed="false">
      <c r="A12" s="35" t="s">
        <v>188</v>
      </c>
      <c r="B12" s="36" t="n">
        <v>550000</v>
      </c>
      <c r="C12" s="37" t="n">
        <v>2009</v>
      </c>
      <c r="D12" s="38" t="s">
        <v>178</v>
      </c>
      <c r="E12" s="37" t="s">
        <v>40</v>
      </c>
      <c r="F12" s="36" t="n">
        <v>12000</v>
      </c>
      <c r="G12" s="39" t="s">
        <v>47</v>
      </c>
    </row>
    <row r="13" customFormat="false" ht="12.75" hidden="false" customHeight="false" outlineLevel="0" collapsed="false">
      <c r="A13" s="40" t="s">
        <v>188</v>
      </c>
      <c r="B13" s="41" t="n">
        <v>550000</v>
      </c>
      <c r="C13" s="42" t="n">
        <v>2009</v>
      </c>
      <c r="D13" s="43" t="s">
        <v>178</v>
      </c>
      <c r="E13" s="42" t="s">
        <v>40</v>
      </c>
      <c r="F13" s="41" t="n">
        <v>30000</v>
      </c>
      <c r="G13" s="44" t="s">
        <v>190</v>
      </c>
    </row>
    <row r="14" customFormat="false" ht="12.75" hidden="false" customHeight="false" outlineLevel="0" collapsed="false">
      <c r="A14" s="65" t="s">
        <v>188</v>
      </c>
      <c r="B14" s="66" t="n">
        <v>715000</v>
      </c>
      <c r="C14" s="67" t="n">
        <v>2009</v>
      </c>
      <c r="D14" s="68" t="s">
        <v>178</v>
      </c>
      <c r="E14" s="67" t="s">
        <v>40</v>
      </c>
      <c r="F14" s="68" t="n">
        <v>12</v>
      </c>
      <c r="G14" s="69" t="s">
        <v>76</v>
      </c>
      <c r="H14" s="1" t="n">
        <f aca="false">AVERAGE(B12:B14)</f>
        <v>605000</v>
      </c>
      <c r="I14" s="0" t="n">
        <f aca="false">COUNT(B12:B14)</f>
        <v>3</v>
      </c>
    </row>
    <row r="15" customFormat="false" ht="12.75" hidden="false" customHeight="false" outlineLevel="0" collapsed="false">
      <c r="A15" s="70" t="s">
        <v>188</v>
      </c>
      <c r="B15" s="71" t="n">
        <v>610000</v>
      </c>
      <c r="C15" s="72" t="n">
        <v>2010</v>
      </c>
      <c r="D15" s="73" t="s">
        <v>191</v>
      </c>
      <c r="E15" s="72" t="s">
        <v>27</v>
      </c>
      <c r="F15" s="71" t="n">
        <v>1001</v>
      </c>
      <c r="G15" s="74" t="s">
        <v>47</v>
      </c>
    </row>
    <row r="16" customFormat="false" ht="12.75" hidden="false" customHeight="false" outlineLevel="0" collapsed="false">
      <c r="A16" s="45" t="s">
        <v>188</v>
      </c>
      <c r="B16" s="46" t="n">
        <v>620000</v>
      </c>
      <c r="C16" s="47" t="n">
        <v>2010</v>
      </c>
      <c r="D16" s="48" t="s">
        <v>178</v>
      </c>
      <c r="E16" s="47" t="s">
        <v>40</v>
      </c>
      <c r="F16" s="48" t="n">
        <v>1</v>
      </c>
      <c r="G16" s="49" t="s">
        <v>44</v>
      </c>
    </row>
    <row r="17" customFormat="false" ht="12.75" hidden="false" customHeight="false" outlineLevel="0" collapsed="false">
      <c r="A17" s="40" t="s">
        <v>192</v>
      </c>
      <c r="B17" s="41" t="n">
        <v>650000</v>
      </c>
      <c r="C17" s="42" t="n">
        <v>2010</v>
      </c>
      <c r="D17" s="43" t="s">
        <v>193</v>
      </c>
      <c r="E17" s="42" t="s">
        <v>35</v>
      </c>
      <c r="F17" s="41" t="n">
        <v>1111</v>
      </c>
      <c r="G17" s="44" t="s">
        <v>47</v>
      </c>
    </row>
    <row r="18" customFormat="false" ht="12.75" hidden="false" customHeight="false" outlineLevel="0" collapsed="false">
      <c r="A18" s="65" t="s">
        <v>188</v>
      </c>
      <c r="B18" s="66" t="n">
        <v>675100</v>
      </c>
      <c r="C18" s="67" t="n">
        <v>2010</v>
      </c>
      <c r="D18" s="68" t="s">
        <v>178</v>
      </c>
      <c r="E18" s="67" t="s">
        <v>40</v>
      </c>
      <c r="F18" s="68" t="n">
        <v>10</v>
      </c>
      <c r="G18" s="69" t="s">
        <v>47</v>
      </c>
      <c r="H18" s="1" t="n">
        <f aca="false">AVERAGE(B15:B18)</f>
        <v>638775</v>
      </c>
      <c r="I18" s="0" t="n">
        <f aca="false">COUNT(B15:B18)</f>
        <v>4</v>
      </c>
    </row>
  </sheetData>
  <hyperlinks>
    <hyperlink ref="A2" r:id="rId1" display="Road Partner"/>
    <hyperlink ref="A3" r:id="rId2" display="Road Partner"/>
    <hyperlink ref="A4" r:id="rId3" display="Road Partner"/>
    <hyperlink ref="A5" r:id="rId4" display="Road Partner"/>
    <hyperlink ref="A6" r:id="rId5" display="Road Partner"/>
    <hyperlink ref="A7" r:id="rId6" display="Road Partner"/>
    <hyperlink ref="A8" r:id="rId7" display="Road Partner"/>
    <hyperlink ref="A9" r:id="rId8" display="Road Partner"/>
    <hyperlink ref="A10" r:id="rId9" display="Road Partner"/>
    <hyperlink ref="A11" r:id="rId10" display="Road Partner"/>
    <hyperlink ref="A12" r:id="rId11" display="Road Partner"/>
    <hyperlink ref="A13" r:id="rId12" display="Road Partner"/>
    <hyperlink ref="A14" r:id="rId13" display="Road Partner"/>
    <hyperlink ref="A15" r:id="rId14" display="Road Partner"/>
    <hyperlink ref="A16" r:id="rId15" display="Road Partner"/>
    <hyperlink ref="A17" r:id="rId16" display="Road Partner Pickup"/>
    <hyperlink ref="A18" r:id="rId17" display="Road Partne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5:14:46Z</dcterms:created>
  <dc:creator>Alexander</dc:creator>
  <dc:description/>
  <dc:language>en-US</dc:language>
  <cp:lastModifiedBy>Храмов Александр Викторович</cp:lastModifiedBy>
  <dcterms:modified xsi:type="dcterms:W3CDTF">2010-11-13T09:14:43Z</dcterms:modified>
  <cp:revision>0</cp:revision>
  <dc:subject/>
  <dc:title/>
</cp:coreProperties>
</file>